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.11_17.11 zmiana listop" sheetId="1" state="visible" r:id="rId2"/>
  </sheets>
  <externalReferences>
    <externalReference r:id="rId3"/>
  </externalReferences>
  <definedNames>
    <definedName function="false" hidden="false" localSheetId="0" name="_xlnm.Print_Area" vbProcedure="false">'WPF_URM..11_17.11 zmiana listop'!$A$1:$Y$618</definedName>
    <definedName function="false" hidden="false" localSheetId="0" name="_xlnm.Print_Titles" vbProcedure="false">'WPF_URM..11_17.11 zmiana listop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'WPF_URM..11_17.11 zmiana listop'!$A$1:$AP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0</xdr:rowOff>
              </xdr:from>
              <xdr:to>
                <xdr:col>3</xdr:col>
                <xdr:colOff>4</xdr:colOff>
                <xdr:row>26</xdr:row>
                <xdr:rowOff>3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1</xdr:rowOff>
              </xdr:from>
              <xdr:to>
                <xdr:col>3</xdr:col>
                <xdr:colOff>4</xdr:colOff>
                <xdr:row>31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3</xdr:row>
                <xdr:rowOff>4</xdr:rowOff>
              </xdr:from>
              <xdr:to>
                <xdr:col>3</xdr:col>
                <xdr:colOff>4</xdr:colOff>
                <xdr:row>35</xdr:row>
                <xdr:rowOff>1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3</xdr:col>
                <xdr:colOff>8</xdr:colOff>
                <xdr:row>40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2</xdr:rowOff>
              </xdr:from>
              <xdr:to>
                <xdr:col>3</xdr:col>
                <xdr:colOff>8</xdr:colOff>
                <xdr:row>56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4</xdr:row>
                <xdr:rowOff>8</xdr:rowOff>
              </xdr:from>
              <xdr:to>
                <xdr:col>3</xdr:col>
                <xdr:colOff>4</xdr:colOff>
                <xdr:row>66</xdr:row>
                <xdr:rowOff>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8</xdr:rowOff>
              </xdr:from>
              <xdr:to>
                <xdr:col>3</xdr:col>
                <xdr:colOff>8</xdr:colOff>
                <xdr:row>65</xdr:row>
                <xdr:rowOff>5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4</xdr:rowOff>
              </xdr:from>
              <xdr:to>
                <xdr:col>3</xdr:col>
                <xdr:colOff>8</xdr:colOff>
                <xdr:row>75</xdr:row>
                <xdr:rowOff>-8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15</xdr:rowOff>
              </xdr:from>
              <xdr:to>
                <xdr:col>3</xdr:col>
                <xdr:colOff>8</xdr:colOff>
                <xdr:row>93</xdr:row>
                <xdr:rowOff>5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20</xdr:rowOff>
              </xdr:from>
              <xdr:to>
                <xdr:col>3</xdr:col>
                <xdr:colOff>8</xdr:colOff>
                <xdr:row>106</xdr:row>
                <xdr:rowOff>38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11</xdr:rowOff>
              </xdr:from>
              <xdr:to>
                <xdr:col>3</xdr:col>
                <xdr:colOff>8</xdr:colOff>
                <xdr:row>115</xdr:row>
                <xdr:rowOff>19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3</xdr:col>
                <xdr:colOff>8</xdr:colOff>
                <xdr:row>118</xdr:row>
                <xdr:rowOff>15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2</xdr:rowOff>
              </xdr:from>
              <xdr:to>
                <xdr:col>3</xdr:col>
                <xdr:colOff>8</xdr:colOff>
                <xdr:row>142</xdr:row>
                <xdr:rowOff>5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20</xdr:rowOff>
              </xdr:from>
              <xdr:to>
                <xdr:col>3</xdr:col>
                <xdr:colOff>8</xdr:colOff>
                <xdr:row>142</xdr:row>
                <xdr:rowOff>-22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9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5</xdr:row>
                <xdr:rowOff>5</xdr:rowOff>
              </xdr:from>
              <xdr:to>
                <xdr:col>3</xdr:col>
                <xdr:colOff>4</xdr:colOff>
                <xdr:row>176</xdr:row>
                <xdr:rowOff>26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9</xdr:row>
                <xdr:rowOff>5</xdr:rowOff>
              </xdr:from>
              <xdr:to>
                <xdr:col>3</xdr:col>
                <xdr:colOff>4</xdr:colOff>
                <xdr:row>181</xdr:row>
                <xdr:rowOff>21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0</xdr:row>
                <xdr:rowOff>0</xdr:rowOff>
              </xdr:from>
              <xdr:to>
                <xdr:col>3</xdr:col>
                <xdr:colOff>4</xdr:colOff>
                <xdr:row>193</xdr:row>
                <xdr:rowOff>1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000000"/>
            <rFont val="Tahoma"/>
            <family val="2"/>
          </rPr>
          <t xml:space="preserve">WPI/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0</xdr:rowOff>
              </xdr:from>
              <xdr:to>
                <xdr:col>3</xdr:col>
                <xdr:colOff>8</xdr:colOff>
                <xdr:row>192</xdr:row>
                <xdr:rowOff>2</xdr:rowOff>
              </xdr:to>
            </anchor>
          </commentPr>
        </mc:Choice>
        <mc:Fallback/>
      </mc:AlternateContent>
    </comment>
    <comment ref="B275" authorId="0">
      <text>
        <r>
          <rPr>
            <sz val="8"/>
            <color rgb="FF000000"/>
            <rFont val="Tahoma"/>
            <family val="0"/>
            <charset val="238"/>
          </rPr>
          <t xml:space="preserve">zadanie przeniesione do części unijnej I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0</xdr:rowOff>
              </xdr:from>
              <xdr:to>
                <xdr:col>4</xdr:col>
                <xdr:colOff>50</xdr:colOff>
                <xdr:row>314</xdr:row>
                <xdr:rowOff>28</xdr:rowOff>
              </xdr:to>
            </anchor>
          </commentPr>
        </mc:Choice>
        <mc:Fallback/>
      </mc:AlternateContent>
    </comment>
    <comment ref="B327" authorId="0">
      <text>
        <r>
          <rPr>
            <sz val="8"/>
            <color rgb="FF000000"/>
            <rFont val="Tahoma"/>
            <family val="0"/>
            <charset val="238"/>
          </rPr>
          <t xml:space="preserve">zadanie przeniesione do części unijnej I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15</xdr:rowOff>
              </xdr:from>
              <xdr:to>
                <xdr:col>4</xdr:col>
                <xdr:colOff>50</xdr:colOff>
                <xdr:row>394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nie przeniesione do części unijnej I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18</xdr:rowOff>
              </xdr:from>
              <xdr:to>
                <xdr:col>4</xdr:col>
                <xdr:colOff>50</xdr:colOff>
                <xdr:row>404</xdr:row>
                <xdr:rowOff>11</xdr:rowOff>
              </xdr:to>
            </anchor>
          </commentPr>
        </mc:Choice>
        <mc:Fallback/>
      </mc:AlternateContent>
    </comment>
    <comment ref="C200" authorId="0">
      <text>
        <r>
          <rPr>
            <sz val="8"/>
            <color rgb="FF000000"/>
            <rFont val="Tahoma"/>
            <family val="0"/>
            <charset val="238"/>
          </rPr>
          <t xml:space="preserve">zakupy inwestycyjne INW/1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11</xdr:rowOff>
              </xdr:from>
              <xdr:to>
                <xdr:col>4</xdr:col>
                <xdr:colOff>50</xdr:colOff>
                <xdr:row>208</xdr:row>
                <xdr:rowOff>15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  <charset val="238"/>
          </rPr>
          <t xml:space="preserve">na sesję lipcową nie wchodzi zmiana środków unijnych i kosztu całkowi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5</xdr:rowOff>
              </xdr:from>
              <xdr:to>
                <xdr:col>6</xdr:col>
                <xdr:colOff>34</xdr:colOff>
                <xdr:row>95</xdr:row>
                <xdr:rowOff>2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  <charset val="238"/>
          </rPr>
          <t xml:space="preserve">na sesję lipcową nie wchodzi zmiana środków unijnych i kosztu całkowi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2</xdr:rowOff>
              </xdr:from>
              <xdr:to>
                <xdr:col>6</xdr:col>
                <xdr:colOff>34</xdr:colOff>
                <xdr:row>173</xdr:row>
                <xdr:rowOff>-26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ruga kwota z zad. Obwodniaca etapI -Stzregomska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9</xdr:row>
                <xdr:rowOff>21</xdr:rowOff>
              </xdr:from>
              <xdr:to>
                <xdr:col>9</xdr:col>
                <xdr:colOff>44</xdr:colOff>
                <xdr:row>249</xdr:row>
                <xdr:rowOff>13</xdr:rowOff>
              </xdr:to>
            </anchor>
          </commentPr>
        </mc:Choice>
        <mc:Fallback/>
      </mc:AlternateContent>
    </comment>
    <comment ref="H2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ąć dwie kw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3</xdr:row>
                <xdr:rowOff>4</xdr:rowOff>
              </xdr:from>
              <xdr:to>
                <xdr:col>9</xdr:col>
                <xdr:colOff>44</xdr:colOff>
                <xdr:row>264</xdr:row>
                <xdr:rowOff>11</xdr:rowOff>
              </xdr:to>
            </anchor>
          </commentPr>
        </mc:Choice>
        <mc:Fallback/>
      </mc:AlternateContent>
    </comment>
    <comment ref="H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7</xdr:row>
                <xdr:rowOff>5</xdr:rowOff>
              </xdr:from>
              <xdr:to>
                <xdr:col>9</xdr:col>
                <xdr:colOff>44</xdr:colOff>
                <xdr:row>310</xdr:row>
                <xdr:rowOff>9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ując 2 ostatnie kwoty, wolny wniosek i W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6</xdr:row>
                <xdr:rowOff>4</xdr:rowOff>
              </xdr:from>
              <xdr:to>
                <xdr:col>9</xdr:col>
                <xdr:colOff>44</xdr:colOff>
                <xdr:row>580</xdr:row>
                <xdr:rowOff>37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zekam na DIG i ujmuje 3 ostatnie kw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5</xdr:row>
                <xdr:rowOff>65</xdr:rowOff>
              </xdr:from>
              <xdr:to>
                <xdr:col>10</xdr:col>
                <xdr:colOff>37</xdr:colOff>
                <xdr:row>288</xdr:row>
                <xdr:rowOff>9</xdr:rowOff>
              </xdr:to>
            </anchor>
          </commentPr>
        </mc:Choice>
        <mc:Fallback/>
      </mc:AlternateContent>
    </comment>
    <comment ref="J503" authorId="0">
      <text>
        <r>
          <rPr>
            <sz val="8"/>
            <color rgb="FF000000"/>
            <rFont val="Tahoma"/>
            <family val="0"/>
            <charset val="238"/>
          </rPr>
          <t xml:space="preserve">tylko jedna kwota bo to wolny wniosek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6</xdr:row>
                <xdr:rowOff>4</xdr:rowOff>
              </xdr:from>
              <xdr:to>
                <xdr:col>11</xdr:col>
                <xdr:colOff>56</xdr:colOff>
                <xdr:row>580</xdr:row>
                <xdr:rowOff>37</xdr:rowOff>
              </xdr:to>
            </anchor>
          </commentPr>
        </mc:Choice>
        <mc:Fallback/>
      </mc:AlternateContent>
    </comment>
    <comment ref="K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czekam na DIG i ujmuje 3 ostatnie kw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5</xdr:row>
                <xdr:rowOff>65</xdr:rowOff>
              </xdr:from>
              <xdr:to>
                <xdr:col>12</xdr:col>
                <xdr:colOff>61</xdr:colOff>
                <xdr:row>288</xdr:row>
                <xdr:rowOff>9</xdr:rowOff>
              </xdr:to>
            </anchor>
          </commentPr>
        </mc:Choice>
        <mc:Fallback/>
      </mc:AlternateContent>
    </comment>
    <comment ref="K243" authorId="0">
      <text>
        <r>
          <rPr>
            <sz val="8"/>
            <color rgb="FF000000"/>
            <rFont val="Tahoma"/>
            <family val="0"/>
            <charset val="238"/>
          </rPr>
          <t xml:space="preserve">ująć 2 kwoty z 2012 roku z budowy połączenia obwodni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9</xdr:row>
                <xdr:rowOff>21</xdr:rowOff>
              </xdr:from>
              <xdr:to>
                <xdr:col>12</xdr:col>
                <xdr:colOff>61</xdr:colOff>
                <xdr:row>249</xdr:row>
                <xdr:rowOff>14</xdr:rowOff>
              </xdr:to>
            </anchor>
          </commentPr>
        </mc:Choice>
        <mc:Fallback/>
      </mc:AlternateContent>
    </comment>
    <comment ref="K258" authorId="0">
      <text>
        <r>
          <rPr>
            <sz val="8"/>
            <color rgb="FF000000"/>
            <rFont val="Tahoma"/>
            <family val="0"/>
            <charset val="238"/>
          </rPr>
          <t xml:space="preserve">ująć dwie kwo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3</xdr:row>
                <xdr:rowOff>4</xdr:rowOff>
              </xdr:from>
              <xdr:to>
                <xdr:col>12</xdr:col>
                <xdr:colOff>61</xdr:colOff>
                <xdr:row>264</xdr:row>
                <xdr:rowOff>11</xdr:rowOff>
              </xdr:to>
            </anchor>
          </commentPr>
        </mc:Choice>
        <mc:Fallback/>
      </mc:AlternateContent>
    </comment>
    <comment ref="K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7</xdr:row>
                <xdr:rowOff>5</xdr:rowOff>
              </xdr:from>
              <xdr:to>
                <xdr:col>12</xdr:col>
                <xdr:colOff>61</xdr:colOff>
                <xdr:row>310</xdr:row>
                <xdr:rowOff>11</xdr:rowOff>
              </xdr:to>
            </anchor>
          </commentPr>
        </mc:Choice>
        <mc:Fallback/>
      </mc:AlternateContent>
    </comment>
    <comment ref="K606" authorId="0">
      <text>
        <r>
          <rPr>
            <sz val="8"/>
            <color rgb="FF000000"/>
            <rFont val="Tahoma"/>
            <family val="0"/>
            <charset val="238"/>
          </rPr>
          <t xml:space="preserve">pamiętać żeby ująć 2 ostatnie kw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1</xdr:row>
                <xdr:rowOff>10</xdr:rowOff>
              </xdr:from>
              <xdr:to>
                <xdr:col>12</xdr:col>
                <xdr:colOff>61</xdr:colOff>
                <xdr:row>705</xdr:row>
                <xdr:rowOff>8</xdr:rowOff>
              </xdr:to>
            </anchor>
          </commentPr>
        </mc:Choice>
        <mc:Fallback/>
      </mc:AlternateContent>
    </comment>
    <comment ref="L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czekam na DIG i ujmuje dwie ostatnie kw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5</xdr:row>
                <xdr:rowOff>65</xdr:rowOff>
              </xdr:from>
              <xdr:to>
                <xdr:col>13</xdr:col>
                <xdr:colOff>54</xdr:colOff>
                <xdr:row>28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293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Rozwój informatycznego systemu zarządzania wrocławską oświatą</t>
  </si>
  <si>
    <t xml:space="preserve">wydatki majątkowe, z tego:</t>
  </si>
  <si>
    <t xml:space="preserve">Zwiększenie atrakcyjności oświatowej</t>
  </si>
  <si>
    <t xml:space="preserve">WED</t>
  </si>
  <si>
    <t xml:space="preserve">wydatki majątkowe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 </t>
  </si>
  <si>
    <t xml:space="preserve">Digitalizacja archiwum miejskiego we Wrocławiu wraz z elektronicznym zdalnym systemem dostępu do dokumentacji</t>
  </si>
  <si>
    <t xml:space="preserve">Usprawnienie funkcjonowania archiwum miejskiego w jednostkach organizacyjnych miasta</t>
  </si>
  <si>
    <t xml:space="preserve">WIN</t>
  </si>
  <si>
    <t xml:space="preserve">Budowa połączenia Obwodnicy Śródmiejskiej z Portem Lotniczym we Wrocławiu - etap I</t>
  </si>
  <si>
    <t xml:space="preserve">Polepszenie powiązań komunikacyjnych w mieście</t>
  </si>
  <si>
    <t xml:space="preserve">DIG</t>
  </si>
  <si>
    <t xml:space="preserve">BZF</t>
  </si>
  <si>
    <t xml:space="preserve">Budowa infrastruktury drogowej w otoczeniu stadionu piłkarskiego EURO 2012 we Wrocławiu</t>
  </si>
  <si>
    <t xml:space="preserve">Budowa Systemu Informacji Miejskiej we Wrocławiu</t>
  </si>
  <si>
    <t xml:space="preserve">Poprawa komunikacji w mieście</t>
  </si>
  <si>
    <t xml:space="preserve">ZDiUM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S Nr 2</t>
  </si>
  <si>
    <t xml:space="preserve">Rewitalizacja Obszaru Wsparcia - Przedmieście Odrzańskie</t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ZZK</t>
  </si>
  <si>
    <t xml:space="preserve">ZZM</t>
  </si>
  <si>
    <t xml:space="preserve">Monitoring prewencyjny Wrocławia - Budowa monitoringu prewencyjnego jako elementu polityki poprawy bezpieczeństwa na obszarze wsparcia</t>
  </si>
  <si>
    <t xml:space="preserve">Podwyższenie poziomu bezpieczeństwa publicznego</t>
  </si>
  <si>
    <t xml:space="preserve">WBZ</t>
  </si>
  <si>
    <t xml:space="preserve">Budowa ul.Racławickiej </t>
  </si>
  <si>
    <t xml:space="preserve">Przebudowa ul. Bardzkiej w ciągu drogi wojewódzkiej nr 395 we Wrocławiu</t>
  </si>
  <si>
    <t xml:space="preserve">Zwiększenie przepustowości i
utrzymanie właściwego stanu
technicznego istniejącego
układu drogowego</t>
  </si>
  <si>
    <t xml:space="preserve">Przebudowa ul. Zwycięskiej od Agrestowej do Karkonoskiej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Zintegrowany System Transportu Szynowego w Aglomeracji i we Wrocławiu - etap I</t>
  </si>
  <si>
    <t xml:space="preserve">WIM</t>
  </si>
  <si>
    <t xml:space="preserve">ZTS</t>
  </si>
  <si>
    <t xml:space="preserve">Inteligentny System Transportu "ITS Wrocław"</t>
  </si>
  <si>
    <t xml:space="preserve">Budowa Narodowego Forum Muzyki we Wrocławiu</t>
  </si>
  <si>
    <t xml:space="preserve">Zwiększenie atrakcyjności oferty kulturalnej Wrocławia</t>
  </si>
  <si>
    <t xml:space="preserve">BNF</t>
  </si>
  <si>
    <t xml:space="preserve">Przebudowa Teatru Muzycznego CAPITOL we Wrocławiu</t>
  </si>
  <si>
    <t xml:space="preserve">TM Capitol</t>
  </si>
  <si>
    <t xml:space="preserve">Przebudowa ul. Wyścigowej w ciągu drogi krajowej nr 8 we Wrocławiu</t>
  </si>
  <si>
    <t xml:space="preserve">Polepszeniue powiązań komunikacyjnych w mieście</t>
  </si>
  <si>
    <t xml:space="preserve">DiG</t>
  </si>
  <si>
    <t xml:space="preserve">3.</t>
  </si>
  <si>
    <t xml:space="preserve">Program Operacyjny Kapitał Ludzki</t>
  </si>
  <si>
    <t xml:space="preserve">wydatki bieżące ogółem, z tego:</t>
  </si>
  <si>
    <t xml:space="preserve">Wrocław Miastem Aktywnych</t>
  </si>
  <si>
    <t xml:space="preserve">wydatki bieżące, z tego:</t>
  </si>
  <si>
    <t xml:space="preserve">Zwiększenie szansy na integrację społeczną i zawodową osób zagrożonych wykluczeniem społecznym</t>
  </si>
  <si>
    <t xml:space="preserve">MOPS</t>
  </si>
  <si>
    <t xml:space="preserve">Indywidualizacja procesu nauczania i wychowania uczniów klas I-III wrocławskich szkół podstawowych</t>
  </si>
  <si>
    <t xml:space="preserve">Zapewnienie szerokiej oferty zajęć dodatkowych uczniom klas I-III zgodnych z ich indywidualnymi potrzebami oraz możliwościami edukacyjnymi </t>
  </si>
  <si>
    <t xml:space="preserve">ZOJM</t>
  </si>
  <si>
    <t xml:space="preserve">4.</t>
  </si>
  <si>
    <t xml:space="preserve">Europejski Fundusz Rozwoju Regionalnego - Europejska Współpraca Terytorialna - Europa Centralna, z tego:</t>
  </si>
  <si>
    <t xml:space="preserve">Regiony dla Zrównoważonej Zmiany</t>
  </si>
  <si>
    <t xml:space="preserve">Międzynarodowa wymiana doświadczeń na temat zmian klimatu</t>
  </si>
  <si>
    <t xml:space="preserve">WSR</t>
  </si>
  <si>
    <t xml:space="preserve">5.</t>
  </si>
  <si>
    <t xml:space="preserve">Program dla Europy Środkowej, z tego:</t>
  </si>
  <si>
    <t xml:space="preserve">wydatki bieżące ogółem</t>
  </si>
  <si>
    <t xml:space="preserve">wydatki majątkowe ogółem</t>
  </si>
  <si>
    <t xml:space="preserve">CHAMPIONS – Improvement of CE regions' accessibility through air transport interconnectivity</t>
  </si>
  <si>
    <t xml:space="preserve">Poprawa dostępności regionów środkowoeuropejskich poprzez korelację transportu lotniczego</t>
  </si>
  <si>
    <t xml:space="preserve">WTR</t>
  </si>
  <si>
    <t xml:space="preserve">WOK</t>
  </si>
  <si>
    <t xml:space="preserve">II</t>
  </si>
  <si>
    <t xml:space="preserve">Wieloletnie programy, projekty lub zadania związane z umowami partnerstwa publiczno - prywatnego - razem, z tego:</t>
  </si>
  <si>
    <t xml:space="preserve">Budowa parkingu podziemnego pod Placem Nowy Targ wraz z nawierzchnią placu </t>
  </si>
  <si>
    <t xml:space="preserve">Zwiększenie ilości miejsc parkingowych</t>
  </si>
  <si>
    <t xml:space="preserve">III</t>
  </si>
  <si>
    <t xml:space="preserve">Wieloletnie pozostałe programy, projekty lub zadania - razem, z tego:</t>
  </si>
  <si>
    <t xml:space="preserve">Obsługa zadań inwestycyjnych</t>
  </si>
  <si>
    <t xml:space="preserve">WOU</t>
  </si>
  <si>
    <t xml:space="preserve">BFS</t>
  </si>
  <si>
    <t xml:space="preserve">Prace przygotowawcze i zadania towarzyszące inwestycjom współfinansowanym przez UE</t>
  </si>
  <si>
    <t xml:space="preserve">kc</t>
  </si>
  <si>
    <t xml:space="preserve">WNS</t>
  </si>
  <si>
    <t xml:space="preserve">ps</t>
  </si>
  <si>
    <t xml:space="preserve">Prace przygotowawcze i zadania towarzyszące inwestycjom drogowym</t>
  </si>
  <si>
    <t xml:space="preserve">BRW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Program rowerowy</t>
  </si>
  <si>
    <t xml:space="preserve">Promocja ekologicznych środków transportu</t>
  </si>
  <si>
    <t xml:space="preserve">Budowa powiązań miejskiego układu drogowego z węzłami AOW</t>
  </si>
  <si>
    <t xml:space="preserve">Rozbudowa ul.Czajkowskiego na odc. od ul. Asnyka do ul. Długosza</t>
  </si>
  <si>
    <t xml:space="preserve">Polepszenie powiązań komunikacyjnych w mieście i utrzymanie właściwego stanu technicznego istniejącego układu drogowego</t>
  </si>
  <si>
    <t xml:space="preserve">Rozbudowa układu komunikacyjnego w obrębie osiedla Psie Pole</t>
  </si>
  <si>
    <t xml:space="preserve">Poprawa wizerunku przestrzennego miasta</t>
  </si>
  <si>
    <t xml:space="preserve">Rozbudowa ul.M.Skłodowskiej-Curie od ul.Norwida do Wystawowej (wraz z mostem Zwierzynieckim)</t>
  </si>
  <si>
    <t xml:space="preserve">Budowa Północnej Obwodnicy Śródmiejskiej we Wrocławiu - etap II - prace przygotowawcze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zebudowa ul. Lotniczej w ciągu drogi krajowej nr 94 we Wrocławiu - etap II </t>
  </si>
  <si>
    <t xml:space="preserve">Budowa połączenia Obwodnicy Śródmiejskiej z Portem Lotniczym we Wrocławiu - etap III </t>
  </si>
  <si>
    <t xml:space="preserve">Zagospodarowanie terenu wschodniego  pomiędzy obszarem stadionu i rzeką Ślęzą wraz z budową kładki</t>
  </si>
  <si>
    <t xml:space="preserve">Przebudowa ul. Kosmonautów w ciągu drogi krajowej nr 94 we Wrocławiu -etap I</t>
  </si>
  <si>
    <t xml:space="preserve">Przebudowa ul.Buforowej w ciągu drogi wojewódzkiej nr 395 we Wrocławiu</t>
  </si>
  <si>
    <t xml:space="preserve">Przygotowanie realizacji budowy Alei Wielkiej Wyspy we Wrocławiu w procedurze PPP</t>
  </si>
  <si>
    <t xml:space="preserve">Program poprawy stanu technicznego torowisk</t>
  </si>
  <si>
    <t xml:space="preserve">Program poprawy stanu technicznego chodników</t>
  </si>
  <si>
    <t xml:space="preserve">Program poprawy stanu technicznego obiektów inżynierskich</t>
  </si>
  <si>
    <t xml:space="preserve">Rozbudowa układu drogowego w rejonie ulic Parafialnej i Pawiej</t>
  </si>
  <si>
    <t xml:space="preserve">Budowa zintegrowanego węzła przesiadkowego w rejonie Stadionu Euro 2012 - część kolejowa</t>
  </si>
  <si>
    <t xml:space="preserve">Program inicjatyw lokalnych</t>
  </si>
  <si>
    <t xml:space="preserve">Polepszenie powiązań komunikacyjnych w mieście i zmniejszenie uciążliwości środowiskowych</t>
  </si>
  <si>
    <t xml:space="preserve">Rozbudowa układu drogowego w rejonie ulic Na Grobli i  Międzyrzeckiej wraz z budową zatok postojowych</t>
  </si>
  <si>
    <t xml:space="preserve">Przebudowa ulicy Przyjaźni </t>
  </si>
  <si>
    <t xml:space="preserve">Przebudowa ul. Purkyniego od ul.Wyszyńskiego do ul. Kraińskiego</t>
  </si>
  <si>
    <t xml:space="preserve">Przebudowa ul.Wyszyńskiego -prace przygotowawcze</t>
  </si>
  <si>
    <t xml:space="preserve">Przebudowa ul.Kamieńskiego od ul.Starościńskiej do granic miasta</t>
  </si>
  <si>
    <t xml:space="preserve">Przebudowa ul.Piastowskiej od skrzyżowania z ul.Grunwaldzką do ul.Sienkiewicza </t>
  </si>
  <si>
    <t xml:space="preserve">Przebudowa ul.Popowickiej, ul.Starogroblowej i Długiej</t>
  </si>
  <si>
    <t xml:space="preserve">Przebudowa ul.Kurkowej </t>
  </si>
  <si>
    <t xml:space="preserve">Przebudowa ul.Poprzecznej od ul.Sołtysowickiej do ul.Krzywoustego</t>
  </si>
  <si>
    <t xml:space="preserve">Przebudowa budynku przy ul.Sołtysowickiej 19a i 21</t>
  </si>
  <si>
    <t xml:space="preserve">Usprawnienie funkcjonowania jednostek organizacyjnych miasta</t>
  </si>
  <si>
    <t xml:space="preserve">Program przebudowy gminnego zasobu mieszkaniowego</t>
  </si>
  <si>
    <t xml:space="preserve">DNR</t>
  </si>
  <si>
    <t xml:space="preserve">Program 100 kamienic</t>
  </si>
  <si>
    <t xml:space="preserve">Program wspierania budownictwa społecznego</t>
  </si>
  <si>
    <t xml:space="preserve">Rozwój budownictwa w systemie TBS</t>
  </si>
  <si>
    <t xml:space="preserve">Program rozwoju terenów pod mieszkalnictwo</t>
  </si>
  <si>
    <t xml:space="preserve">Rozwój budownictwa mieszkaniowego</t>
  </si>
  <si>
    <t xml:space="preserve">Program Rewitalizacji Miasta Wrocławia</t>
  </si>
  <si>
    <t xml:space="preserve">Program zagospodarowania wnętrz międzyblokowych</t>
  </si>
  <si>
    <t xml:space="preserve">Prace przygotowawcze i projektowe</t>
  </si>
  <si>
    <t xml:space="preserve">Przygotowanie inwestycji</t>
  </si>
  <si>
    <t xml:space="preserve">Zadania towarzyszące inwestycjom infrastrukturalnym</t>
  </si>
  <si>
    <t xml:space="preserve">Budowa cmentarza komunalnego Wrocław - Oporów przy ul.Avicenny we Wrocławiu -etap I - prace przygotowawcze</t>
  </si>
  <si>
    <t xml:space="preserve">Budowa i rozbudowa cmentarzy komunalnych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Program rozwoju terenów pod aktywność gospodarczą</t>
  </si>
  <si>
    <t xml:space="preserve">Koncentracja działalności gospodarczej w wybranych strefach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Budowa bazy lokalowej i techniczno - obsługowej dla Policji</t>
  </si>
  <si>
    <t xml:space="preserve">Zakup samochodów pożarniczych dla Komendy Miejskiej Państwowej Straży Pożarnej</t>
  </si>
  <si>
    <t xml:space="preserve">KMPSP</t>
  </si>
  <si>
    <t xml:space="preserve">Budowa Jednostki Ratowniczo-Gaśniczej PSP przy ul. Kosmonautów</t>
  </si>
  <si>
    <t xml:space="preserve">Program oświetlenia miejsc niebezpiecznych</t>
  </si>
  <si>
    <t xml:space="preserve">Budowa wału przeciwpowodziowego dla osiedla Kozanów we Wrocławiu</t>
  </si>
  <si>
    <t xml:space="preserve">Budowa i kompleksowa przebudowa budynków szkół podstawowych </t>
  </si>
  <si>
    <t xml:space="preserve">Zapewnienie dobrego stanu technicznego szkół</t>
  </si>
  <si>
    <t xml:space="preserve">Budowa i kompleksowa przebudowa budynków przedszkoli </t>
  </si>
  <si>
    <t xml:space="preserve">Zapewnienie dobrego stanu technicznego przedszkoli</t>
  </si>
  <si>
    <t xml:space="preserve">Budowa i kompleksowa przebudowa budynków gimnazjów </t>
  </si>
  <si>
    <t xml:space="preserve">Zapewnienie dobrego stanu technicznego szkół </t>
  </si>
  <si>
    <t xml:space="preserve">Budowa i kompleksowa przebudowa szkół ponadgimnazjalnych</t>
  </si>
  <si>
    <t xml:space="preserve">Budowa i przebudowa basenów w obiektach oświatowych</t>
  </si>
  <si>
    <t xml:space="preserve">Uzupełnienie obiektów sportowych w szkołach</t>
  </si>
  <si>
    <t xml:space="preserve">Budowa i przebudowa infrastruktury sportowej w obiektach oświatowych </t>
  </si>
  <si>
    <t xml:space="preserve">Wyposażenie szkół w pracownie fizyczne, chemiczne i biologiczne - EIT+</t>
  </si>
  <si>
    <t xml:space="preserve">Przebudowa pomieszczeń warsztatowych na potrzeby kształcenia praktycznego w Zespole Szkół nr 2 przy ul.Borowskiej we Wrocławiu </t>
  </si>
  <si>
    <t xml:space="preserve">Przebudowa infrastruktury Specjalistycznego Zakładu Profilaktyczno - Leczniczego "PROVITA" przy ul. Bierutowskiej 59</t>
  </si>
  <si>
    <t xml:space="preserve">Zapewnienie niezbędnego zakresu usług medycznych</t>
  </si>
  <si>
    <t xml:space="preserve">WZD</t>
  </si>
  <si>
    <t xml:space="preserve">Przebudowa pomieszczeń budynku przy ul.Wszystkich Świętych 2 we Wrocławiu na potrzeby poradni uzależnień </t>
  </si>
  <si>
    <t xml:space="preserve">Zapewnienie świadczeń w zakresie profilaktyki i terapii uzależnień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Komputeryzacja Ośrodków Pomocy Społecznej </t>
  </si>
  <si>
    <t xml:space="preserve">Program budowy i przebudowy żłobków</t>
  </si>
  <si>
    <t xml:space="preserve">Poprawa stanu technicznego żłobków</t>
  </si>
  <si>
    <t xml:space="preserve">WZZ</t>
  </si>
  <si>
    <t xml:space="preserve">Przebudowa pomieszczeń w budynku przy ul. Glinianej 20-22 z przeznaczeniem dla Powiatowego Urzędu Pracy</t>
  </si>
  <si>
    <t xml:space="preserve">Wspieranie rynku pracy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Regulacja rzeki Brochówki i rowu Br-12 </t>
  </si>
  <si>
    <t xml:space="preserve">Program modernizacji systemu odwodnienia Miasta</t>
  </si>
  <si>
    <t xml:space="preserve">Realizacja Programu Rozwoju Usług Gospodarki Odpadami /FS/</t>
  </si>
  <si>
    <t xml:space="preserve">Program rewitalizacji zieleni miejskiej </t>
  </si>
  <si>
    <t xml:space="preserve">Rozwój zasobów przyrodniczych</t>
  </si>
  <si>
    <t xml:space="preserve">Rewaloryzacja Promenad Staromiejskich </t>
  </si>
  <si>
    <t xml:space="preserve">Rewaloryzacja Parku Szczytnickiego </t>
  </si>
  <si>
    <t xml:space="preserve">Zagospodarowanie terenu przy ul. Mącznej w Lasach Komunalnych Wrocławia</t>
  </si>
  <si>
    <t xml:space="preserve">Rewitalizacja wysp i nabrzeży odrzańskich</t>
  </si>
  <si>
    <t xml:space="preserve">Rewitalizacja centrum miasta</t>
  </si>
  <si>
    <t xml:space="preserve">Rewitalizacja Bulwaru Xawerego Dunikowskiego we Wrocławiu </t>
  </si>
  <si>
    <t xml:space="preserve">Budowa i przebudowa oświetlenia ulic</t>
  </si>
  <si>
    <t xml:space="preserve">Poprawa stanu oświetlenia ulic</t>
  </si>
  <si>
    <t xml:space="preserve">Digitalizacja i upowszechnianie zasobów Archiwum Budowlanego w Muzeum Architektury we Wrocławiu - etap I</t>
  </si>
  <si>
    <t xml:space="preserve">MA</t>
  </si>
  <si>
    <t xml:space="preserve">Przebudowa podziemia pod pl.Solnym na Galerię Lalek</t>
  </si>
  <si>
    <t xml:space="preserve">Przebudowa budynku Wrocławskiego Klubu FORMATY</t>
  </si>
  <si>
    <t xml:space="preserve">WKL</t>
  </si>
  <si>
    <t xml:space="preserve">Budowa boisk piłkarskich o sztucznych nawierzchniach</t>
  </si>
  <si>
    <t xml:space="preserve">Rozwój sportu i rekreacji</t>
  </si>
  <si>
    <t xml:space="preserve">MCS</t>
  </si>
  <si>
    <t xml:space="preserve">Renowacja Stadionu Olimpijskiego we Wrocławiu</t>
  </si>
  <si>
    <t xml:space="preserve">Program Modernizacji WTWK</t>
  </si>
  <si>
    <t xml:space="preserve">Zwiększenie atrakcyjności Wrocławskiego Toru Wyścigów Konnych</t>
  </si>
  <si>
    <t xml:space="preserve">WTWK</t>
  </si>
  <si>
    <t xml:space="preserve">Piłkarskie Centra Treningowe</t>
  </si>
  <si>
    <t xml:space="preserve">Przebudowa pomieszczeń dla potrzeb Urzędu Miejskiego w obiekcie przy ul. Strzegomskiej 148</t>
  </si>
  <si>
    <t xml:space="preserve">Usprawnienie funkcjonowanie Urzędu Miejskiego</t>
  </si>
  <si>
    <t xml:space="preserve">Adaptacja zajezdni przy ul. Grabiszyńskiej na cele stałych i czasowych wystaw poświeconych powojennej historii Wrocławia</t>
  </si>
  <si>
    <t xml:space="preserve">Ośr. Pamięć i Przyszłość</t>
  </si>
  <si>
    <t xml:space="preserve">Poprawa funkcjonalności komunikacyjnej w rejonie centrum</t>
  </si>
  <si>
    <t xml:space="preserve">Program rewitalizacji wrocławskich kamienic</t>
  </si>
  <si>
    <t xml:space="preserve">Program rewitalizacji zieleni, nabrzeży i wysp odrzańskich </t>
  </si>
  <si>
    <t xml:space="preserve">Rozwój zasobów przyrodniczych oraz rewitalizacja centrum miasta</t>
  </si>
  <si>
    <t xml:space="preserve">WAB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G nr 14</t>
  </si>
  <si>
    <t xml:space="preserve">SM</t>
  </si>
  <si>
    <t xml:space="preserve">2)</t>
  </si>
  <si>
    <t xml:space="preserve">Umowy na sprzątanie obiektów</t>
  </si>
  <si>
    <t xml:space="preserve">Zapewnienie porządku w jednostkach </t>
  </si>
  <si>
    <t xml:space="preserve">3)</t>
  </si>
  <si>
    <t xml:space="preserve">Umowy na usługi kominiarskie </t>
  </si>
  <si>
    <t xml:space="preserve">Zapewnienie bezpieczeń-           stwa </t>
  </si>
  <si>
    <t xml:space="preserve">G nr 8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  <si>
    <t xml:space="preserve">LO nr XII</t>
  </si>
  <si>
    <t xml:space="preserve">5)</t>
  </si>
  <si>
    <t xml:space="preserve">Umowy na wywóz nieczystości</t>
  </si>
  <si>
    <t xml:space="preserve">Zapewnienie odpowiednich warunków sanitarnych</t>
  </si>
  <si>
    <t xml:space="preserve">G nr 39</t>
  </si>
  <si>
    <t xml:space="preserve">6)</t>
  </si>
  <si>
    <t xml:space="preserve">Umowy ubezpieczenia</t>
  </si>
  <si>
    <t xml:space="preserve">Zapewnienie ochrony mienia i osób </t>
  </si>
  <si>
    <t xml:space="preserve">7)</t>
  </si>
  <si>
    <t xml:space="preserve">Umowy na zakup usług dostępu do internetu </t>
  </si>
  <si>
    <t xml:space="preserve">Zapewnienie dostępu do sieci internet</t>
  </si>
  <si>
    <t xml:space="preserve">G nr 21</t>
  </si>
  <si>
    <t xml:space="preserve">9)</t>
  </si>
  <si>
    <t xml:space="preserve">Umowy najmu pomieszczeń </t>
  </si>
  <si>
    <t xml:space="preserve">Zapewnienie funkcjonowania jednostek  </t>
  </si>
  <si>
    <t xml:space="preserve">CIRS</t>
  </si>
  <si>
    <t xml:space="preserve">10)</t>
  </si>
  <si>
    <t xml:space="preserve">Umowy najmu i dzierżawy składników majątkowych </t>
  </si>
  <si>
    <t xml:space="preserve">11)</t>
  </si>
  <si>
    <t xml:space="preserve">Umowy na usługi wsparcia technicznego i obsługi informatycznej</t>
  </si>
  <si>
    <t xml:space="preserve">Zapewnienie właściwego funkcjonowania sprzętu</t>
  </si>
  <si>
    <t xml:space="preserve">12)</t>
  </si>
  <si>
    <t xml:space="preserve">Umowy na usługi w zakresie eksploatacji węzłów cieplnych</t>
  </si>
  <si>
    <t xml:space="preserve">Zapewnienie właściwej eksploat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4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</font>
    <font>
      <u val="single"/>
      <sz val="11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3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kaur01/USTAWI~1/Temp/notesB2743C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4" topLeftCell="D215" activePane="bottomRight" state="frozen"/>
      <selection pane="topLeft" activeCell="A1" activeCellId="0" sqref="A1"/>
      <selection pane="topRight" activeCell="D1" activeCellId="0" sqref="D1"/>
      <selection pane="bottomLeft" activeCell="A215" activeCellId="0" sqref="A215"/>
      <selection pane="bottomRight" activeCell="Y617" activeCellId="0" sqref="A617:Y61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3.7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3" width="15.41"/>
    <col collapsed="false" customWidth="true" hidden="false" outlineLevel="0" max="11" min="11" style="3" width="12.99"/>
    <col collapsed="false" customWidth="true" hidden="false" outlineLevel="0" max="12" min="12" style="3" width="12.28"/>
    <col collapsed="false" customWidth="true" hidden="false" outlineLevel="0" max="13" min="13" style="3" width="13.28"/>
    <col collapsed="false" customWidth="true" hidden="false" outlineLevel="0" max="16" min="14" style="3" width="12.7"/>
    <col collapsed="false" customWidth="true" hidden="false" outlineLevel="0" max="24" min="17" style="3" width="10.99"/>
    <col collapsed="false" customWidth="true" hidden="false" outlineLevel="0" max="25" min="25" style="3" width="14.85"/>
    <col collapsed="false" customWidth="true" hidden="false" outlineLevel="0" max="26" min="26" style="6" width="13.7"/>
    <col collapsed="false" customWidth="true" hidden="false" outlineLevel="0" max="27" min="27" style="6" width="14.99"/>
    <col collapsed="false" customWidth="true" hidden="false" outlineLevel="0" max="34" min="28" style="7" width="13.28"/>
    <col collapsed="false" customWidth="true" hidden="false" outlineLevel="0" max="37" min="35" style="7" width="10.41"/>
    <col collapsed="false" customWidth="true" hidden="false" outlineLevel="0" max="40" min="38" style="7" width="8.7"/>
    <col collapsed="false" customWidth="true" hidden="false" outlineLevel="0" max="41" min="41" style="7" width="11.28"/>
    <col collapsed="false" customWidth="true" hidden="false" outlineLevel="0" max="42" min="42" style="7" width="12.7"/>
    <col collapsed="false" customWidth="true" hidden="false" outlineLevel="0" max="43" min="43" style="7" width="10.41"/>
    <col collapsed="false" customWidth="true" hidden="false" outlineLevel="0" max="44" min="44" style="7" width="13.28"/>
    <col collapsed="false" customWidth="false" hidden="false" outlineLevel="0" max="257" min="45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0"/>
    </row>
    <row r="2" s="17" customFormat="true" ht="30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 t="s">
        <v>7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1" t="s">
        <v>8</v>
      </c>
      <c r="Z2" s="16"/>
      <c r="AA2" s="16"/>
    </row>
    <row r="3" s="17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9</v>
      </c>
      <c r="I3" s="14"/>
      <c r="J3" s="18" t="n">
        <v>2011</v>
      </c>
      <c r="K3" s="18" t="n">
        <v>2012</v>
      </c>
      <c r="L3" s="18" t="n">
        <v>2013</v>
      </c>
      <c r="M3" s="18" t="n">
        <v>2014</v>
      </c>
      <c r="N3" s="18" t="n">
        <v>2015</v>
      </c>
      <c r="O3" s="18" t="n">
        <v>2016</v>
      </c>
      <c r="P3" s="18" t="n">
        <v>2017</v>
      </c>
      <c r="Q3" s="18" t="n">
        <v>2018</v>
      </c>
      <c r="R3" s="18" t="n">
        <v>2019</v>
      </c>
      <c r="S3" s="18" t="n">
        <v>2020</v>
      </c>
      <c r="T3" s="18" t="n">
        <v>2021</v>
      </c>
      <c r="U3" s="18" t="n">
        <v>2022</v>
      </c>
      <c r="V3" s="18" t="n">
        <v>2023</v>
      </c>
      <c r="W3" s="18" t="n">
        <v>2024</v>
      </c>
      <c r="X3" s="18" t="n">
        <v>2025</v>
      </c>
      <c r="Y3" s="11"/>
      <c r="Z3" s="16"/>
      <c r="AA3" s="16"/>
    </row>
    <row r="4" s="17" customFormat="true" ht="38.25" hidden="false" customHeight="false" outlineLevel="0" collapsed="false">
      <c r="A4" s="11"/>
      <c r="B4" s="11"/>
      <c r="C4" s="11"/>
      <c r="D4" s="11"/>
      <c r="E4" s="12"/>
      <c r="F4" s="11" t="s">
        <v>10</v>
      </c>
      <c r="G4" s="11" t="s">
        <v>11</v>
      </c>
      <c r="H4" s="19" t="s">
        <v>12</v>
      </c>
      <c r="I4" s="14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1"/>
      <c r="Z4" s="16"/>
      <c r="AA4" s="16"/>
    </row>
    <row r="5" s="23" customFormat="true" ht="15.75" hidden="false" customHeight="true" outlineLevel="0" collapsed="false">
      <c r="A5" s="20" t="n">
        <v>1</v>
      </c>
      <c r="B5" s="20"/>
      <c r="C5" s="20"/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1" t="n">
        <v>7</v>
      </c>
      <c r="J5" s="20" t="n">
        <v>8</v>
      </c>
      <c r="K5" s="20" t="n">
        <v>9</v>
      </c>
      <c r="L5" s="20" t="n">
        <v>10</v>
      </c>
      <c r="M5" s="20" t="n">
        <v>11</v>
      </c>
      <c r="N5" s="20" t="n">
        <v>12</v>
      </c>
      <c r="O5" s="20" t="n">
        <v>13</v>
      </c>
      <c r="P5" s="20" t="n">
        <v>14</v>
      </c>
      <c r="Q5" s="20" t="n">
        <v>15</v>
      </c>
      <c r="R5" s="20" t="n">
        <v>16</v>
      </c>
      <c r="S5" s="20" t="n">
        <v>17</v>
      </c>
      <c r="T5" s="20" t="n">
        <v>18</v>
      </c>
      <c r="U5" s="20" t="n">
        <v>19</v>
      </c>
      <c r="V5" s="20" t="n">
        <v>20</v>
      </c>
      <c r="W5" s="20" t="n">
        <v>21</v>
      </c>
      <c r="X5" s="20" t="n">
        <v>22</v>
      </c>
      <c r="Y5" s="20" t="n">
        <v>23</v>
      </c>
      <c r="Z5" s="22"/>
      <c r="AA5" s="22"/>
    </row>
    <row r="6" s="29" customFormat="true" ht="36" hidden="false" customHeight="true" outlineLevel="0" collapsed="false">
      <c r="A6" s="24" t="s">
        <v>13</v>
      </c>
      <c r="B6" s="24"/>
      <c r="C6" s="24"/>
      <c r="D6" s="25" t="s">
        <v>14</v>
      </c>
      <c r="E6" s="25" t="s">
        <v>14</v>
      </c>
      <c r="F6" s="25" t="s">
        <v>14</v>
      </c>
      <c r="G6" s="25" t="s">
        <v>14</v>
      </c>
      <c r="H6" s="25" t="s">
        <v>14</v>
      </c>
      <c r="I6" s="25" t="s">
        <v>14</v>
      </c>
      <c r="J6" s="26" t="n">
        <f aca="false">SUM(J7,J9)</f>
        <v>113117208</v>
      </c>
      <c r="K6" s="26" t="n">
        <f aca="false">SUM(K7,K9)</f>
        <v>-237528346</v>
      </c>
      <c r="L6" s="26" t="n">
        <f aca="false">SUM(L7,L9)</f>
        <v>-36623470</v>
      </c>
      <c r="M6" s="26" t="n">
        <f aca="false">SUM(M7,M9)</f>
        <v>-85607980</v>
      </c>
      <c r="N6" s="26" t="n">
        <f aca="false">SUM(N7,N9)</f>
        <v>183613911</v>
      </c>
      <c r="O6" s="26" t="n">
        <f aca="false">SUM(O7,O9)</f>
        <v>286776381</v>
      </c>
      <c r="P6" s="26" t="n">
        <f aca="false">SUM(P7,P9)</f>
        <v>24805671</v>
      </c>
      <c r="Q6" s="26" t="n">
        <f aca="false">SUM(Q7,Q9)</f>
        <v>-3729271</v>
      </c>
      <c r="R6" s="26" t="n">
        <f aca="false">SUM(R7,R9)</f>
        <v>-3722001</v>
      </c>
      <c r="S6" s="26" t="n">
        <f aca="false">SUM(S7,S9)</f>
        <v>-3714801</v>
      </c>
      <c r="T6" s="26" t="n">
        <f aca="false">SUM(T7,T9)</f>
        <v>-3707611</v>
      </c>
      <c r="U6" s="26" t="n">
        <f aca="false">SUM(U7,U9)</f>
        <v>-3700631</v>
      </c>
      <c r="V6" s="26" t="n">
        <f aca="false">SUM(V7,V9)</f>
        <v>-3693351</v>
      </c>
      <c r="W6" s="26" t="n">
        <f aca="false">SUM(W7,W9)</f>
        <v>-3686171</v>
      </c>
      <c r="X6" s="26" t="n">
        <f aca="false">SUM(X7,X9)</f>
        <v>42120829</v>
      </c>
      <c r="Y6" s="26" t="n">
        <f aca="false">SUM(Y7,Y9)</f>
        <v>264720367</v>
      </c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8"/>
      <c r="AU6" s="28"/>
      <c r="AV6" s="28"/>
      <c r="AW6" s="28"/>
      <c r="AX6" s="28"/>
      <c r="AY6" s="28"/>
      <c r="AZ6" s="28"/>
      <c r="BA6" s="28"/>
      <c r="BB6" s="28"/>
    </row>
    <row r="7" s="29" customFormat="true" ht="33" hidden="false" customHeight="true" outlineLevel="0" collapsed="false">
      <c r="A7" s="30" t="s">
        <v>15</v>
      </c>
      <c r="B7" s="30"/>
      <c r="C7" s="30"/>
      <c r="D7" s="25" t="s">
        <v>14</v>
      </c>
      <c r="E7" s="25" t="s">
        <v>14</v>
      </c>
      <c r="F7" s="25" t="s">
        <v>14</v>
      </c>
      <c r="G7" s="25" t="s">
        <v>14</v>
      </c>
      <c r="H7" s="25" t="s">
        <v>14</v>
      </c>
      <c r="I7" s="25" t="s">
        <v>14</v>
      </c>
      <c r="J7" s="26" t="n">
        <f aca="false">SUM(J13,J232,J582)</f>
        <v>-163231</v>
      </c>
      <c r="K7" s="26" t="n">
        <f aca="false">SUM(K13,K232,K582)</f>
        <v>4955045</v>
      </c>
      <c r="L7" s="26" t="n">
        <f aca="false">SUM(L13,L232,L582)</f>
        <v>-153874</v>
      </c>
      <c r="M7" s="26" t="n">
        <f aca="false">SUM(M13,M232,M582)</f>
        <v>-195375</v>
      </c>
      <c r="N7" s="26" t="n">
        <f aca="false">SUM(N13,N232,N582)</f>
        <v>-78580</v>
      </c>
      <c r="O7" s="26" t="n">
        <f aca="false">SUM(O13,O232,O582)</f>
        <v>-69110</v>
      </c>
      <c r="P7" s="26" t="n">
        <f aca="false">SUM(P13,P232,P582)</f>
        <v>-61740</v>
      </c>
      <c r="Q7" s="26" t="n">
        <f aca="false">SUM(Q13,Q232,Q582)</f>
        <v>-54650</v>
      </c>
      <c r="R7" s="26" t="n">
        <f aca="false">SUM(R13,R232,R582)</f>
        <v>-47380</v>
      </c>
      <c r="S7" s="26" t="n">
        <f aca="false">SUM(S13,S232,S582)</f>
        <v>-40180</v>
      </c>
      <c r="T7" s="26" t="n">
        <f aca="false">SUM(T13,T232,T582)</f>
        <v>-32990</v>
      </c>
      <c r="U7" s="26" t="n">
        <f aca="false">SUM(U13,U232,U582)</f>
        <v>-26010</v>
      </c>
      <c r="V7" s="26" t="n">
        <f aca="false">SUM(V13,V232,V582)</f>
        <v>-18730</v>
      </c>
      <c r="W7" s="26" t="n">
        <f aca="false">SUM(W13,W232,W582)</f>
        <v>-11550</v>
      </c>
      <c r="X7" s="26" t="n">
        <f aca="false">SUM(X13,X232,X582)</f>
        <v>-4550</v>
      </c>
      <c r="Y7" s="26" t="n">
        <f aca="false">SUM(J7:X7)</f>
        <v>3997095</v>
      </c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8"/>
      <c r="AR7" s="28"/>
    </row>
    <row r="8" s="29" customFormat="true" ht="27" hidden="false" customHeight="true" outlineLevel="0" collapsed="false">
      <c r="A8" s="31" t="s">
        <v>16</v>
      </c>
      <c r="B8" s="31"/>
      <c r="C8" s="31"/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I8" s="14" t="s">
        <v>14</v>
      </c>
      <c r="J8" s="32" t="n">
        <f aca="false">SUM(J9,J10)</f>
        <v>98767041</v>
      </c>
      <c r="K8" s="32" t="n">
        <f aca="false">SUM(K9,K10)</f>
        <v>-273065993</v>
      </c>
      <c r="L8" s="32" t="n">
        <f aca="false">SUM(L9,L10)</f>
        <v>-59853596</v>
      </c>
      <c r="M8" s="32" t="n">
        <f aca="false">SUM(M9,M10)</f>
        <v>-89967605</v>
      </c>
      <c r="N8" s="32" t="n">
        <f aca="false">SUM(N9,N10)</f>
        <v>172197491</v>
      </c>
      <c r="O8" s="32" t="n">
        <f aca="false">SUM(O9,O10)</f>
        <v>286845491</v>
      </c>
      <c r="P8" s="32" t="n">
        <f aca="false">SUM(P9,P10)</f>
        <v>24867411</v>
      </c>
      <c r="Q8" s="32" t="n">
        <f aca="false">SUM(Q9,Q10)</f>
        <v>-3674621</v>
      </c>
      <c r="R8" s="32" t="n">
        <f aca="false">SUM(R9,R10)</f>
        <v>-3674621</v>
      </c>
      <c r="S8" s="32" t="n">
        <f aca="false">SUM(S9,S10)</f>
        <v>-3674621</v>
      </c>
      <c r="T8" s="32" t="n">
        <f aca="false">SUM(T9,T10)</f>
        <v>-3674621</v>
      </c>
      <c r="U8" s="32" t="n">
        <f aca="false">SUM(U9,U10)</f>
        <v>-3674621</v>
      </c>
      <c r="V8" s="32" t="n">
        <f aca="false">SUM(V9,V10)</f>
        <v>-3674621</v>
      </c>
      <c r="W8" s="32" t="n">
        <f aca="false">SUM(W9,W10)</f>
        <v>-3674621</v>
      </c>
      <c r="X8" s="32" t="n">
        <f aca="false">SUM(X9,X10)</f>
        <v>42125379</v>
      </c>
      <c r="Y8" s="33" t="s">
        <v>14</v>
      </c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8"/>
      <c r="AR8" s="34"/>
    </row>
    <row r="9" s="29" customFormat="true" ht="33" hidden="false" customHeight="true" outlineLevel="0" collapsed="false">
      <c r="A9" s="30" t="s">
        <v>17</v>
      </c>
      <c r="B9" s="30"/>
      <c r="C9" s="30"/>
      <c r="D9" s="25" t="s">
        <v>14</v>
      </c>
      <c r="E9" s="25" t="s">
        <v>14</v>
      </c>
      <c r="F9" s="25" t="s">
        <v>14</v>
      </c>
      <c r="G9" s="25" t="s">
        <v>14</v>
      </c>
      <c r="H9" s="25" t="s">
        <v>14</v>
      </c>
      <c r="I9" s="25" t="s">
        <v>14</v>
      </c>
      <c r="J9" s="26" t="n">
        <f aca="false">SUM(J16,J226,J239)</f>
        <v>113280439</v>
      </c>
      <c r="K9" s="26" t="n">
        <f aca="false">SUM(K16,K226,K239)</f>
        <v>-242483391</v>
      </c>
      <c r="L9" s="26" t="n">
        <f aca="false">SUM(L16,L226,L239)</f>
        <v>-36469596</v>
      </c>
      <c r="M9" s="26" t="n">
        <f aca="false">SUM(M16,M226,M239)</f>
        <v>-85412605</v>
      </c>
      <c r="N9" s="26" t="n">
        <f aca="false">SUM(N16,N226,N239)</f>
        <v>183692491</v>
      </c>
      <c r="O9" s="26" t="n">
        <f aca="false">SUM(O16,O226,O239)</f>
        <v>286845491</v>
      </c>
      <c r="P9" s="26" t="n">
        <f aca="false">SUM(P16,P226,P239)</f>
        <v>24867411</v>
      </c>
      <c r="Q9" s="26" t="n">
        <f aca="false">SUM(Q16,Q226,Q239)</f>
        <v>-3674621</v>
      </c>
      <c r="R9" s="26" t="n">
        <f aca="false">SUM(R16,R226,R239)</f>
        <v>-3674621</v>
      </c>
      <c r="S9" s="26" t="n">
        <f aca="false">SUM(S16,S226,S239)</f>
        <v>-3674621</v>
      </c>
      <c r="T9" s="26" t="n">
        <f aca="false">SUM(T16,T226,T239)</f>
        <v>-3674621</v>
      </c>
      <c r="U9" s="26" t="n">
        <f aca="false">SUM(U16,U226,U239)</f>
        <v>-3674621</v>
      </c>
      <c r="V9" s="26" t="n">
        <f aca="false">SUM(V16,V226,V239)</f>
        <v>-3674621</v>
      </c>
      <c r="W9" s="26" t="n">
        <f aca="false">SUM(W16,W226,W239)</f>
        <v>-3674621</v>
      </c>
      <c r="X9" s="26" t="n">
        <f aca="false">SUM(X16,X226,X239)</f>
        <v>42125379</v>
      </c>
      <c r="Y9" s="26" t="n">
        <f aca="false">SUM(J9:X9)</f>
        <v>260723272</v>
      </c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8"/>
      <c r="AR9" s="28"/>
    </row>
    <row r="10" s="29" customFormat="true" ht="31.5" hidden="false" customHeight="true" outlineLevel="0" collapsed="false">
      <c r="A10" s="31" t="s">
        <v>18</v>
      </c>
      <c r="B10" s="31"/>
      <c r="C10" s="31"/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I10" s="14" t="s">
        <v>14</v>
      </c>
      <c r="J10" s="32" t="n">
        <f aca="false">SUM(J20,J227,J240)</f>
        <v>-14513398</v>
      </c>
      <c r="K10" s="32" t="n">
        <f aca="false">SUM(K20,K227,K240)</f>
        <v>-30582602</v>
      </c>
      <c r="L10" s="32" t="n">
        <f aca="false">SUM(L20,L227,L240)</f>
        <v>-23384000</v>
      </c>
      <c r="M10" s="32" t="n">
        <f aca="false">SUM(M20,M227,M240)</f>
        <v>-4555000</v>
      </c>
      <c r="N10" s="32" t="n">
        <f aca="false">SUM(N20,N227,N240)</f>
        <v>-11495000</v>
      </c>
      <c r="O10" s="32" t="n">
        <f aca="false">SUM(O20,O227,O240)</f>
        <v>0</v>
      </c>
      <c r="P10" s="32" t="n">
        <f aca="false">SUM(P20,P227,P240)</f>
        <v>0</v>
      </c>
      <c r="Q10" s="32" t="n">
        <f aca="false">SUM(Q20,Q227,Q240)</f>
        <v>0</v>
      </c>
      <c r="R10" s="32" t="n">
        <f aca="false">SUM(R20,R227,R240)</f>
        <v>0</v>
      </c>
      <c r="S10" s="32" t="n">
        <f aca="false">SUM(S20,S227,S240)</f>
        <v>0</v>
      </c>
      <c r="T10" s="32" t="n">
        <f aca="false">SUM(T20,T227,T240)</f>
        <v>0</v>
      </c>
      <c r="U10" s="32" t="n">
        <f aca="false">SUM(U20,U227,U240)</f>
        <v>0</v>
      </c>
      <c r="V10" s="32" t="n">
        <f aca="false">SUM(V20,V227,V240)</f>
        <v>0</v>
      </c>
      <c r="W10" s="32" t="n">
        <f aca="false">SUM(W20,W227,W240)</f>
        <v>0</v>
      </c>
      <c r="X10" s="32" t="n">
        <f aca="false">SUM(X20,X227,X240)</f>
        <v>0</v>
      </c>
      <c r="Y10" s="33" t="s">
        <v>1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8"/>
      <c r="AR10" s="34"/>
    </row>
    <row r="11" s="37" customFormat="true" ht="15" hidden="false" customHeight="true" outlineLevel="0" collapsed="false">
      <c r="A11" s="35" t="s">
        <v>19</v>
      </c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</row>
    <row r="12" s="43" customFormat="true" ht="63" hidden="false" customHeight="true" outlineLevel="0" collapsed="false">
      <c r="A12" s="38" t="s">
        <v>20</v>
      </c>
      <c r="B12" s="39" t="s">
        <v>21</v>
      </c>
      <c r="C12" s="39"/>
      <c r="D12" s="40" t="s">
        <v>14</v>
      </c>
      <c r="E12" s="40" t="s">
        <v>14</v>
      </c>
      <c r="F12" s="40" t="s">
        <v>14</v>
      </c>
      <c r="G12" s="40" t="s">
        <v>14</v>
      </c>
      <c r="H12" s="40" t="s">
        <v>14</v>
      </c>
      <c r="I12" s="41" t="n">
        <f aca="false">SUM(I22,I188,I126,I203,I209)</f>
        <v>29777371</v>
      </c>
      <c r="J12" s="41" t="n">
        <f aca="false">SUM(J13,J16)</f>
        <v>130065687</v>
      </c>
      <c r="K12" s="41" t="n">
        <f aca="false">SUM(K13,K16)</f>
        <v>-127024963</v>
      </c>
      <c r="L12" s="41" t="n">
        <f aca="false">SUM(L13,L16)</f>
        <v>175564567</v>
      </c>
      <c r="M12" s="41" t="n">
        <f aca="false">SUM(M13,M16)</f>
        <v>-98860210</v>
      </c>
      <c r="N12" s="41" t="n">
        <f aca="false">SUM(N13,N16)</f>
        <v>-13775621</v>
      </c>
      <c r="O12" s="41" t="n">
        <f aca="false">SUM(O13,O16)</f>
        <v>-3674621</v>
      </c>
      <c r="P12" s="41" t="n">
        <f aca="false">SUM(P13,P16)</f>
        <v>-3674621</v>
      </c>
      <c r="Q12" s="41" t="n">
        <f aca="false">SUM(Q13,Q16)</f>
        <v>-3674621</v>
      </c>
      <c r="R12" s="41" t="n">
        <f aca="false">SUM(R13,R16)</f>
        <v>-3674621</v>
      </c>
      <c r="S12" s="41" t="n">
        <f aca="false">SUM(S13,S16)</f>
        <v>-3674621</v>
      </c>
      <c r="T12" s="41" t="n">
        <f aca="false">SUM(T13,T16)</f>
        <v>-3674621</v>
      </c>
      <c r="U12" s="41" t="n">
        <f aca="false">SUM(U13,U16)</f>
        <v>-3674621</v>
      </c>
      <c r="V12" s="41" t="n">
        <f aca="false">SUM(V13,V16)</f>
        <v>-3674621</v>
      </c>
      <c r="W12" s="41" t="n">
        <f aca="false">SUM(W13,W16)</f>
        <v>-3674621</v>
      </c>
      <c r="X12" s="41" t="n">
        <f aca="false">SUM(X13,X16)</f>
        <v>-3674621</v>
      </c>
      <c r="Y12" s="42" t="s">
        <v>22</v>
      </c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34"/>
    </row>
    <row r="13" s="43" customFormat="true" ht="20.25" hidden="false" customHeight="true" outlineLevel="0" collapsed="false">
      <c r="A13" s="44"/>
      <c r="B13" s="45" t="s">
        <v>23</v>
      </c>
      <c r="C13" s="46" t="s">
        <v>19</v>
      </c>
      <c r="D13" s="47" t="s">
        <v>14</v>
      </c>
      <c r="E13" s="47" t="s">
        <v>14</v>
      </c>
      <c r="F13" s="47" t="s">
        <v>14</v>
      </c>
      <c r="G13" s="47" t="s">
        <v>14</v>
      </c>
      <c r="H13" s="47" t="s">
        <v>14</v>
      </c>
      <c r="I13" s="47" t="s">
        <v>14</v>
      </c>
      <c r="J13" s="26" t="n">
        <f aca="false">SUM(J14:J15)</f>
        <v>75000</v>
      </c>
      <c r="K13" s="26" t="n">
        <f aca="false">SUM(K14:K15)</f>
        <v>4761905</v>
      </c>
      <c r="L13" s="26" t="n">
        <f aca="false">SUM(L14:L15)</f>
        <v>0</v>
      </c>
      <c r="M13" s="26" t="n">
        <f aca="false">SUM(M14:M15)</f>
        <v>0</v>
      </c>
      <c r="N13" s="26" t="n">
        <f aca="false">SUM(N14:N15)</f>
        <v>0</v>
      </c>
      <c r="O13" s="26" t="n">
        <f aca="false">SUM(O14:O15)</f>
        <v>0</v>
      </c>
      <c r="P13" s="26" t="n">
        <f aca="false">SUM(P14:P15)</f>
        <v>0</v>
      </c>
      <c r="Q13" s="26" t="n">
        <f aca="false">SUM(Q14:Q15)</f>
        <v>0</v>
      </c>
      <c r="R13" s="26" t="n">
        <f aca="false">SUM(R14:R15)</f>
        <v>0</v>
      </c>
      <c r="S13" s="26" t="n">
        <f aca="false">SUM(S14:S15)</f>
        <v>0</v>
      </c>
      <c r="T13" s="26" t="n">
        <f aca="false">SUM(T14:T15)</f>
        <v>0</v>
      </c>
      <c r="U13" s="26" t="n">
        <f aca="false">SUM(U14:U15)</f>
        <v>0</v>
      </c>
      <c r="V13" s="26" t="n">
        <f aca="false">SUM(V14:V15)</f>
        <v>0</v>
      </c>
      <c r="W13" s="26" t="n">
        <f aca="false">SUM(W14:W15)</f>
        <v>0</v>
      </c>
      <c r="X13" s="26" t="n">
        <f aca="false">SUM(X14:X15)</f>
        <v>0</v>
      </c>
      <c r="Y13" s="26" t="n">
        <f aca="false">SUM(J13:X13)</f>
        <v>483690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8"/>
    </row>
    <row r="14" s="29" customFormat="true" ht="20.25" hidden="false" customHeight="true" outlineLevel="0" collapsed="false">
      <c r="A14" s="44"/>
      <c r="B14" s="45"/>
      <c r="C14" s="48" t="s">
        <v>24</v>
      </c>
      <c r="D14" s="47" t="s">
        <v>14</v>
      </c>
      <c r="E14" s="47" t="s">
        <v>14</v>
      </c>
      <c r="F14" s="47" t="s">
        <v>14</v>
      </c>
      <c r="G14" s="47" t="s">
        <v>14</v>
      </c>
      <c r="H14" s="47" t="s">
        <v>14</v>
      </c>
      <c r="I14" s="47" t="s">
        <v>14</v>
      </c>
      <c r="J14" s="49" t="n">
        <f aca="false">SUM(J189,J204,J213)</f>
        <v>11250</v>
      </c>
      <c r="K14" s="49" t="n">
        <f aca="false">SUM(K189,K204,K213)</f>
        <v>714286</v>
      </c>
      <c r="L14" s="49" t="n">
        <f aca="false">SUM(L189,L204,L213)</f>
        <v>0</v>
      </c>
      <c r="M14" s="49" t="n">
        <f aca="false">SUM(M189,M204,M213)</f>
        <v>0</v>
      </c>
      <c r="N14" s="49" t="n">
        <f aca="false">SUM(N189,N204,N213)</f>
        <v>0</v>
      </c>
      <c r="O14" s="49" t="n">
        <f aca="false">SUM(O189,O204,O213)</f>
        <v>0</v>
      </c>
      <c r="P14" s="49" t="n">
        <f aca="false">SUM(P189,P204,P213)</f>
        <v>0</v>
      </c>
      <c r="Q14" s="49" t="n">
        <f aca="false">SUM(Q189,Q204,Q213)</f>
        <v>0</v>
      </c>
      <c r="R14" s="49" t="n">
        <f aca="false">SUM(R189,R204,R213)</f>
        <v>0</v>
      </c>
      <c r="S14" s="49" t="n">
        <f aca="false">SUM(S189,S204,S213)</f>
        <v>0</v>
      </c>
      <c r="T14" s="49" t="n">
        <f aca="false">SUM(T189,T204,T213)</f>
        <v>0</v>
      </c>
      <c r="U14" s="49" t="n">
        <f aca="false">SUM(U189,U204,U213)</f>
        <v>0</v>
      </c>
      <c r="V14" s="49" t="n">
        <f aca="false">SUM(V189,V204,V213)</f>
        <v>0</v>
      </c>
      <c r="W14" s="49" t="n">
        <f aca="false">SUM(W189,W204,W213)</f>
        <v>0</v>
      </c>
      <c r="X14" s="49" t="n">
        <f aca="false">SUM(X189,X204,X213)</f>
        <v>0</v>
      </c>
      <c r="Y14" s="49" t="n">
        <f aca="false">SUM(J14:X14)</f>
        <v>725536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8"/>
    </row>
    <row r="15" s="29" customFormat="true" ht="20.25" hidden="false" customHeight="true" outlineLevel="0" collapsed="false">
      <c r="A15" s="44"/>
      <c r="B15" s="45"/>
      <c r="C15" s="50" t="s">
        <v>25</v>
      </c>
      <c r="D15" s="47" t="s">
        <v>14</v>
      </c>
      <c r="E15" s="47" t="s">
        <v>14</v>
      </c>
      <c r="F15" s="47" t="s">
        <v>14</v>
      </c>
      <c r="G15" s="47" t="s">
        <v>14</v>
      </c>
      <c r="H15" s="47" t="s">
        <v>14</v>
      </c>
      <c r="I15" s="47" t="s">
        <v>14</v>
      </c>
      <c r="J15" s="49" t="n">
        <f aca="false">SUM(J190,J205,J214)</f>
        <v>63750</v>
      </c>
      <c r="K15" s="49" t="n">
        <f aca="false">SUM(K190,K205,K214)</f>
        <v>4047619</v>
      </c>
      <c r="L15" s="49" t="n">
        <f aca="false">SUM(L190,L205,L214)</f>
        <v>0</v>
      </c>
      <c r="M15" s="49" t="n">
        <f aca="false">SUM(M190,M205,M214)</f>
        <v>0</v>
      </c>
      <c r="N15" s="49" t="n">
        <f aca="false">SUM(N190,N205,N214)</f>
        <v>0</v>
      </c>
      <c r="O15" s="49" t="n">
        <f aca="false">SUM(O190,O205,O214)</f>
        <v>0</v>
      </c>
      <c r="P15" s="49" t="n">
        <f aca="false">SUM(P190,P205,P214)</f>
        <v>0</v>
      </c>
      <c r="Q15" s="49" t="n">
        <f aca="false">SUM(Q190,Q205,Q214)</f>
        <v>0</v>
      </c>
      <c r="R15" s="49" t="n">
        <f aca="false">SUM(R190,R205,R214)</f>
        <v>0</v>
      </c>
      <c r="S15" s="49" t="n">
        <f aca="false">SUM(S190,S205,S214)</f>
        <v>0</v>
      </c>
      <c r="T15" s="49" t="n">
        <f aca="false">SUM(T190,T205,T214)</f>
        <v>0</v>
      </c>
      <c r="U15" s="49" t="n">
        <f aca="false">SUM(U190,U205,U214)</f>
        <v>0</v>
      </c>
      <c r="V15" s="49" t="n">
        <f aca="false">SUM(V190,V205,V214)</f>
        <v>0</v>
      </c>
      <c r="W15" s="49" t="n">
        <f aca="false">SUM(W190,W205,W214)</f>
        <v>0</v>
      </c>
      <c r="X15" s="49" t="n">
        <f aca="false">SUM(X190,X205,X214)</f>
        <v>0</v>
      </c>
      <c r="Y15" s="49" t="n">
        <f aca="false">SUM(J15:X15)</f>
        <v>4111369</v>
      </c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8"/>
    </row>
    <row r="16" s="29" customFormat="true" ht="20.25" hidden="false" customHeight="true" outlineLevel="0" collapsed="false">
      <c r="A16" s="44"/>
      <c r="B16" s="46" t="s">
        <v>26</v>
      </c>
      <c r="C16" s="46" t="s">
        <v>19</v>
      </c>
      <c r="D16" s="47" t="s">
        <v>14</v>
      </c>
      <c r="E16" s="47" t="s">
        <v>14</v>
      </c>
      <c r="F16" s="47" t="s">
        <v>14</v>
      </c>
      <c r="G16" s="47" t="s">
        <v>14</v>
      </c>
      <c r="H16" s="47" t="s">
        <v>14</v>
      </c>
      <c r="I16" s="47" t="s">
        <v>14</v>
      </c>
      <c r="J16" s="26" t="n">
        <f aca="false">SUM(J17:J19)</f>
        <v>129990687</v>
      </c>
      <c r="K16" s="26" t="n">
        <f aca="false">SUM(K17:K19)</f>
        <v>-131786868</v>
      </c>
      <c r="L16" s="26" t="n">
        <f aca="false">SUM(L17:L19)</f>
        <v>175564567</v>
      </c>
      <c r="M16" s="26" t="n">
        <f aca="false">SUM(M17:M19)</f>
        <v>-98860210</v>
      </c>
      <c r="N16" s="26" t="n">
        <f aca="false">SUM(N17:N19)</f>
        <v>-13775621</v>
      </c>
      <c r="O16" s="26" t="n">
        <f aca="false">SUM(O17:O19)</f>
        <v>-3674621</v>
      </c>
      <c r="P16" s="26" t="n">
        <f aca="false">SUM(P17:P19)</f>
        <v>-3674621</v>
      </c>
      <c r="Q16" s="26" t="n">
        <f aca="false">SUM(Q17:Q19)</f>
        <v>-3674621</v>
      </c>
      <c r="R16" s="26" t="n">
        <f aca="false">SUM(R17:R19)</f>
        <v>-3674621</v>
      </c>
      <c r="S16" s="26" t="n">
        <f aca="false">SUM(S17:S19)</f>
        <v>-3674621</v>
      </c>
      <c r="T16" s="26" t="n">
        <f aca="false">SUM(T17:T19)</f>
        <v>-3674621</v>
      </c>
      <c r="U16" s="26" t="n">
        <f aca="false">SUM(U17:U19)</f>
        <v>-3674621</v>
      </c>
      <c r="V16" s="26" t="n">
        <f aca="false">SUM(V17:V19)</f>
        <v>-3674621</v>
      </c>
      <c r="W16" s="26" t="n">
        <f aca="false">SUM(W17:W19)</f>
        <v>-3674621</v>
      </c>
      <c r="X16" s="26" t="n">
        <f aca="false">SUM(X17:X19)</f>
        <v>-3674621</v>
      </c>
      <c r="Y16" s="26" t="n">
        <f aca="false">SUM(Y17,Y18,Y19)</f>
        <v>24386345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8"/>
    </row>
    <row r="17" s="29" customFormat="true" ht="20.25" hidden="false" customHeight="true" outlineLevel="0" collapsed="false">
      <c r="A17" s="44"/>
      <c r="B17" s="46"/>
      <c r="C17" s="48" t="s">
        <v>24</v>
      </c>
      <c r="D17" s="47" t="s">
        <v>14</v>
      </c>
      <c r="E17" s="47" t="s">
        <v>14</v>
      </c>
      <c r="F17" s="47" t="s">
        <v>14</v>
      </c>
      <c r="G17" s="47" t="s">
        <v>14</v>
      </c>
      <c r="H17" s="47" t="s">
        <v>14</v>
      </c>
      <c r="I17" s="47" t="s">
        <v>14</v>
      </c>
      <c r="J17" s="49" t="n">
        <f aca="false">SUM(J23,J127,J222,J192)</f>
        <v>36966703</v>
      </c>
      <c r="K17" s="49" t="n">
        <f aca="false">SUM(K23,K127,K222,K192)</f>
        <v>-57472437</v>
      </c>
      <c r="L17" s="49" t="n">
        <f aca="false">SUM(L23,L127,L222,L192)</f>
        <v>86714343</v>
      </c>
      <c r="M17" s="49" t="n">
        <f aca="false">SUM(M23,M127,M222,M192)</f>
        <v>-25250903</v>
      </c>
      <c r="N17" s="49" t="n">
        <f aca="false">SUM(N23,N127,N222,N192)</f>
        <v>0</v>
      </c>
      <c r="O17" s="49" t="n">
        <f aca="false">SUM(O23,O127,O222,O192)</f>
        <v>0</v>
      </c>
      <c r="P17" s="49" t="n">
        <f aca="false">SUM(P23,P127,P222,P192)</f>
        <v>0</v>
      </c>
      <c r="Q17" s="49" t="n">
        <f aca="false">SUM(Q23,Q127,Q222,Q192)</f>
        <v>0</v>
      </c>
      <c r="R17" s="49" t="n">
        <f aca="false">SUM(R23,R127,R222,R192)</f>
        <v>0</v>
      </c>
      <c r="S17" s="49" t="n">
        <f aca="false">SUM(S23,S127,S222,S192)</f>
        <v>0</v>
      </c>
      <c r="T17" s="49" t="n">
        <f aca="false">SUM(T23,T127,T222,T192)</f>
        <v>0</v>
      </c>
      <c r="U17" s="49" t="n">
        <f aca="false">SUM(U23,U127,U222,U192)</f>
        <v>0</v>
      </c>
      <c r="V17" s="49" t="n">
        <f aca="false">SUM(V23,V127,V222,V192)</f>
        <v>0</v>
      </c>
      <c r="W17" s="49" t="n">
        <f aca="false">SUM(W23,W127,W222,W192)</f>
        <v>0</v>
      </c>
      <c r="X17" s="49" t="n">
        <f aca="false">SUM(X23,X127,X222,X192)</f>
        <v>0</v>
      </c>
      <c r="Y17" s="51" t="n">
        <f aca="false">SUM(J17:X17)</f>
        <v>40957706</v>
      </c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8"/>
    </row>
    <row r="18" s="29" customFormat="true" ht="20.25" hidden="false" customHeight="true" outlineLevel="0" collapsed="false">
      <c r="A18" s="44"/>
      <c r="B18" s="46"/>
      <c r="C18" s="50" t="s">
        <v>25</v>
      </c>
      <c r="D18" s="47" t="s">
        <v>14</v>
      </c>
      <c r="E18" s="47" t="s">
        <v>14</v>
      </c>
      <c r="F18" s="47" t="s">
        <v>14</v>
      </c>
      <c r="G18" s="47" t="s">
        <v>14</v>
      </c>
      <c r="H18" s="47" t="s">
        <v>14</v>
      </c>
      <c r="I18" s="47" t="s">
        <v>14</v>
      </c>
      <c r="J18" s="49" t="n">
        <f aca="false">SUM(J24,J128,J223,J193)</f>
        <v>99258391</v>
      </c>
      <c r="K18" s="49" t="n">
        <f aca="false">SUM(K24,K128,K223,K193)</f>
        <v>-81078096</v>
      </c>
      <c r="L18" s="49" t="n">
        <f aca="false">SUM(L24,L128,L223,L193)</f>
        <v>99855163</v>
      </c>
      <c r="M18" s="49" t="n">
        <f aca="false">SUM(M24,M128,M223,M193)</f>
        <v>-59162686</v>
      </c>
      <c r="N18" s="49" t="n">
        <f aca="false">SUM(N24,N128,N223,N193)</f>
        <v>0</v>
      </c>
      <c r="O18" s="49" t="n">
        <f aca="false">SUM(O24,O128,O223,O193)</f>
        <v>0</v>
      </c>
      <c r="P18" s="49" t="n">
        <f aca="false">SUM(P24,P128,P223,P193)</f>
        <v>0</v>
      </c>
      <c r="Q18" s="49" t="n">
        <f aca="false">SUM(Q24,Q128,Q223,Q193)</f>
        <v>0</v>
      </c>
      <c r="R18" s="49" t="n">
        <f aca="false">SUM(R24,R128,R223,R193)</f>
        <v>0</v>
      </c>
      <c r="S18" s="49" t="n">
        <f aca="false">SUM(S24,S128,S223,S193)</f>
        <v>0</v>
      </c>
      <c r="T18" s="49" t="n">
        <f aca="false">SUM(T24,T128,T223,T193)</f>
        <v>0</v>
      </c>
      <c r="U18" s="49" t="n">
        <f aca="false">SUM(U24,U128,U223,U193)</f>
        <v>0</v>
      </c>
      <c r="V18" s="49" t="n">
        <f aca="false">SUM(V24,V128,V223,V193)</f>
        <v>0</v>
      </c>
      <c r="W18" s="49" t="n">
        <f aca="false">SUM(W24,W128,W223,W193)</f>
        <v>0</v>
      </c>
      <c r="X18" s="49" t="n">
        <f aca="false">SUM(X24,X128,X223,X193)</f>
        <v>0</v>
      </c>
      <c r="Y18" s="51" t="n">
        <f aca="false">SUM(J18:X18)</f>
        <v>58872772</v>
      </c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8"/>
    </row>
    <row r="19" s="29" customFormat="true" ht="20.25" hidden="false" customHeight="true" outlineLevel="0" collapsed="false">
      <c r="A19" s="44"/>
      <c r="B19" s="46"/>
      <c r="C19" s="48" t="s">
        <v>27</v>
      </c>
      <c r="D19" s="47" t="s">
        <v>14</v>
      </c>
      <c r="E19" s="47" t="s">
        <v>14</v>
      </c>
      <c r="F19" s="47" t="s">
        <v>14</v>
      </c>
      <c r="G19" s="47" t="s">
        <v>14</v>
      </c>
      <c r="H19" s="47" t="s">
        <v>14</v>
      </c>
      <c r="I19" s="47" t="s">
        <v>14</v>
      </c>
      <c r="J19" s="49" t="n">
        <f aca="false">SUM(J25,J129)</f>
        <v>-6234407</v>
      </c>
      <c r="K19" s="49" t="n">
        <f aca="false">SUM(K25,K129)</f>
        <v>6763665</v>
      </c>
      <c r="L19" s="49" t="n">
        <f aca="false">SUM(L25,L129)</f>
        <v>-11004939</v>
      </c>
      <c r="M19" s="49" t="n">
        <f aca="false">SUM(M25,M129)</f>
        <v>-14446621</v>
      </c>
      <c r="N19" s="49" t="n">
        <f aca="false">SUM(N25,N129)</f>
        <v>-13775621</v>
      </c>
      <c r="O19" s="49" t="n">
        <f aca="false">SUM(O25,O129)</f>
        <v>-3674621</v>
      </c>
      <c r="P19" s="49" t="n">
        <f aca="false">SUM(P25,P129)</f>
        <v>-3674621</v>
      </c>
      <c r="Q19" s="49" t="n">
        <f aca="false">SUM(Q25,Q129)</f>
        <v>-3674621</v>
      </c>
      <c r="R19" s="49" t="n">
        <f aca="false">SUM(R25,R129)</f>
        <v>-3674621</v>
      </c>
      <c r="S19" s="49" t="n">
        <f aca="false">SUM(S25,S129)</f>
        <v>-3674621</v>
      </c>
      <c r="T19" s="49" t="n">
        <f aca="false">SUM(T25,T129)</f>
        <v>-3674621</v>
      </c>
      <c r="U19" s="49" t="n">
        <f aca="false">SUM(U25,U129)</f>
        <v>-3674621</v>
      </c>
      <c r="V19" s="49" t="n">
        <f aca="false">SUM(V25,V129)</f>
        <v>-3674621</v>
      </c>
      <c r="W19" s="49" t="n">
        <f aca="false">SUM(W25,W129)</f>
        <v>-3674621</v>
      </c>
      <c r="X19" s="49" t="n">
        <f aca="false">SUM(X25,X129)</f>
        <v>-3674621</v>
      </c>
      <c r="Y19" s="51" t="n">
        <f aca="false">SUM(J19:X19)</f>
        <v>-75444133</v>
      </c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8"/>
    </row>
    <row r="20" s="29" customFormat="true" ht="21" hidden="false" customHeight="true" outlineLevel="0" collapsed="false">
      <c r="A20" s="44"/>
      <c r="B20" s="52" t="s">
        <v>12</v>
      </c>
      <c r="C20" s="52"/>
      <c r="D20" s="47" t="s">
        <v>14</v>
      </c>
      <c r="E20" s="47" t="s">
        <v>14</v>
      </c>
      <c r="F20" s="47" t="s">
        <v>14</v>
      </c>
      <c r="G20" s="47" t="s">
        <v>14</v>
      </c>
      <c r="H20" s="47" t="s">
        <v>14</v>
      </c>
      <c r="I20" s="47" t="s">
        <v>14</v>
      </c>
      <c r="J20" s="53" t="n">
        <f aca="false">SUM(J26,J130)</f>
        <v>-773398</v>
      </c>
      <c r="K20" s="53" t="n">
        <f aca="false">SUM(K26,K130)</f>
        <v>373398</v>
      </c>
      <c r="L20" s="53" t="n">
        <f aca="false">SUM(L26,L130)</f>
        <v>-384000</v>
      </c>
      <c r="M20" s="53" t="n">
        <f aca="false">SUM(M26,M130)</f>
        <v>1384000</v>
      </c>
      <c r="N20" s="53" t="n">
        <f aca="false">SUM(N26,N130)</f>
        <v>0</v>
      </c>
      <c r="O20" s="53" t="n">
        <f aca="false">SUM(O26,O130)</f>
        <v>0</v>
      </c>
      <c r="P20" s="53" t="n">
        <f aca="false">SUM(P26,P130)</f>
        <v>0</v>
      </c>
      <c r="Q20" s="53" t="n">
        <f aca="false">SUM(Q26,Q130)</f>
        <v>0</v>
      </c>
      <c r="R20" s="53" t="n">
        <f aca="false">SUM(R26,R130)</f>
        <v>0</v>
      </c>
      <c r="S20" s="53" t="n">
        <f aca="false">SUM(S26,S130)</f>
        <v>0</v>
      </c>
      <c r="T20" s="53" t="n">
        <f aca="false">SUM(T26,T130)</f>
        <v>0</v>
      </c>
      <c r="U20" s="53" t="n">
        <f aca="false">SUM(U26,U130)</f>
        <v>0</v>
      </c>
      <c r="V20" s="53" t="n">
        <f aca="false">SUM(V26,V130)</f>
        <v>0</v>
      </c>
      <c r="W20" s="53" t="n">
        <f aca="false">SUM(W26,W130)</f>
        <v>0</v>
      </c>
      <c r="X20" s="53" t="n">
        <f aca="false">SUM(X26,X130)</f>
        <v>0</v>
      </c>
      <c r="Y20" s="54" t="s">
        <v>14</v>
      </c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34"/>
    </row>
    <row r="21" s="37" customFormat="true" ht="14.25" hidden="false" customHeight="true" outlineLevel="0" collapsed="false">
      <c r="A21" s="55"/>
      <c r="B21" s="56" t="s">
        <v>28</v>
      </c>
      <c r="C21" s="5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</row>
    <row r="22" s="61" customFormat="true" ht="32.1" hidden="false" customHeight="true" outlineLevel="0" collapsed="false">
      <c r="A22" s="57" t="s">
        <v>29</v>
      </c>
      <c r="B22" s="58" t="s">
        <v>30</v>
      </c>
      <c r="C22" s="58" t="s">
        <v>31</v>
      </c>
      <c r="D22" s="59" t="s">
        <v>14</v>
      </c>
      <c r="E22" s="59" t="s">
        <v>14</v>
      </c>
      <c r="F22" s="59" t="s">
        <v>14</v>
      </c>
      <c r="G22" s="59" t="s">
        <v>14</v>
      </c>
      <c r="H22" s="59" t="s">
        <v>14</v>
      </c>
      <c r="I22" s="60" t="n">
        <f aca="false">SUM(I27,I31,I35,I39,I50,I61,I65,I75,I94,I107,I117,I121)</f>
        <v>22452402</v>
      </c>
      <c r="J22" s="60" t="n">
        <f aca="false">SUM(J23:J26)</f>
        <v>-25973787</v>
      </c>
      <c r="K22" s="60" t="n">
        <f aca="false">SUM(K23:K26)</f>
        <v>11708433</v>
      </c>
      <c r="L22" s="60" t="n">
        <f aca="false">SUM(L23:L26)</f>
        <v>34065562</v>
      </c>
      <c r="M22" s="60" t="n">
        <f aca="false">SUM(M23:M26)</f>
        <v>53673026</v>
      </c>
      <c r="N22" s="60" t="n">
        <f aca="false">SUM(N23:N26)</f>
        <v>-13674621</v>
      </c>
      <c r="O22" s="60" t="n">
        <f aca="false">SUM(O23:O26)</f>
        <v>-3674621</v>
      </c>
      <c r="P22" s="60" t="n">
        <f aca="false">SUM(P23:P26)</f>
        <v>-3674621</v>
      </c>
      <c r="Q22" s="60" t="n">
        <f aca="false">SUM(Q23:Q26)</f>
        <v>-3674621</v>
      </c>
      <c r="R22" s="60" t="n">
        <f aca="false">SUM(R23:R26)</f>
        <v>-3674621</v>
      </c>
      <c r="S22" s="60" t="n">
        <f aca="false">SUM(S23:S26)</f>
        <v>-3674621</v>
      </c>
      <c r="T22" s="60" t="n">
        <f aca="false">SUM(T23:T26)</f>
        <v>-3674621</v>
      </c>
      <c r="U22" s="60" t="n">
        <f aca="false">SUM(U23:U26)</f>
        <v>-3674621</v>
      </c>
      <c r="V22" s="60" t="n">
        <f aca="false">SUM(V23:V26)</f>
        <v>-3674621</v>
      </c>
      <c r="W22" s="60" t="n">
        <f aca="false">SUM(W23:W26)</f>
        <v>-3674621</v>
      </c>
      <c r="X22" s="60" t="n">
        <f aca="false">SUM(X23:X26)</f>
        <v>-3674621</v>
      </c>
      <c r="Y22" s="60" t="n">
        <f aca="false">SUM(Y23,Y24,Y25)</f>
        <v>22452403</v>
      </c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8"/>
      <c r="AQ22" s="28"/>
      <c r="AR22" s="28"/>
    </row>
    <row r="23" s="61" customFormat="true" ht="20.25" hidden="false" customHeight="true" outlineLevel="0" collapsed="false">
      <c r="A23" s="57"/>
      <c r="B23" s="58"/>
      <c r="C23" s="48" t="s">
        <v>24</v>
      </c>
      <c r="D23" s="62" t="s">
        <v>14</v>
      </c>
      <c r="E23" s="62" t="s">
        <v>14</v>
      </c>
      <c r="F23" s="62" t="s">
        <v>14</v>
      </c>
      <c r="G23" s="62" t="s">
        <v>14</v>
      </c>
      <c r="H23" s="63"/>
      <c r="I23" s="63"/>
      <c r="J23" s="64" t="n">
        <f aca="false">SUM(J28,J32,J36,J40,J51,J62,J66,J76,J95,J108,J118,J122)</f>
        <v>-5930944</v>
      </c>
      <c r="K23" s="64" t="n">
        <f aca="false">SUM(K28,K32,K36,K40,K51,K62,K66,K76,K95,K108,K118,K122)</f>
        <v>3516127</v>
      </c>
      <c r="L23" s="64" t="n">
        <f aca="false">SUM(L28,L32,L36,L40,L51,L62,L66,L76,L95,L108,L118,L122)</f>
        <v>26383536</v>
      </c>
      <c r="M23" s="64" t="n">
        <f aca="false">SUM(M28,M32,M36,M40,M51,M62,M66,M76,M95,M108,M118,M122)</f>
        <v>20543947</v>
      </c>
      <c r="N23" s="64" t="n">
        <f aca="false">SUM(N28,N32,N36,N40,N51,N62,N66,N76,N95,N108,N118,N122)</f>
        <v>0</v>
      </c>
      <c r="O23" s="64" t="n">
        <f aca="false">SUM(O28,O32,O36,O40,O51,O62,O66,O76,O95,O108,O118,O122)</f>
        <v>0</v>
      </c>
      <c r="P23" s="64" t="n">
        <f aca="false">SUM(P28,P32,P36,P40,P51,P62,P66,P76,P95,P108,P118,P122)</f>
        <v>0</v>
      </c>
      <c r="Q23" s="64" t="n">
        <f aca="false">SUM(Q28,Q32,Q36,Q40,Q51,Q62,Q66,Q76,Q95,Q108,Q118,Q122)</f>
        <v>0</v>
      </c>
      <c r="R23" s="64" t="n">
        <f aca="false">SUM(R28,R32,R36,R40,R51,R62,R66,R76,R95,R108,R118,R122)</f>
        <v>0</v>
      </c>
      <c r="S23" s="64" t="n">
        <f aca="false">SUM(S28,S32,S36,S40,S51,S62,S66,S76,S95,S108,S118,S122)</f>
        <v>0</v>
      </c>
      <c r="T23" s="64" t="n">
        <f aca="false">SUM(T28,T32,T36,T40,T51,T62,T66,T76,T95,T108,T118,T122)</f>
        <v>0</v>
      </c>
      <c r="U23" s="64" t="n">
        <f aca="false">SUM(U28,U32,U36,U40,U51,U62,U66,U76,U95,U108,U118,U122)</f>
        <v>0</v>
      </c>
      <c r="V23" s="64" t="n">
        <f aca="false">SUM(V28,V32,V36,V40,V51,V62,V66,V76,V95,V108,V118,V122)</f>
        <v>0</v>
      </c>
      <c r="W23" s="64" t="n">
        <f aca="false">SUM(W28,W32,W36,W40,W51,W62,W66,W76,W95,W108,W118,W122)</f>
        <v>0</v>
      </c>
      <c r="X23" s="64" t="n">
        <f aca="false">SUM(X28,X32,X36,X40,X51,X62,X66,X76,X95,X108,X118,X122)</f>
        <v>0</v>
      </c>
      <c r="Y23" s="64" t="n">
        <f aca="false">SUM(J23:X23)</f>
        <v>44512666</v>
      </c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6"/>
      <c r="AQ23" s="66"/>
      <c r="AR23" s="66"/>
    </row>
    <row r="24" s="61" customFormat="true" ht="20.25" hidden="false" customHeight="true" outlineLevel="0" collapsed="false">
      <c r="A24" s="57"/>
      <c r="B24" s="58"/>
      <c r="C24" s="50" t="s">
        <v>25</v>
      </c>
      <c r="D24" s="62" t="s">
        <v>14</v>
      </c>
      <c r="E24" s="62" t="s">
        <v>14</v>
      </c>
      <c r="F24" s="62" t="s">
        <v>14</v>
      </c>
      <c r="G24" s="62" t="s">
        <v>14</v>
      </c>
      <c r="H24" s="63"/>
      <c r="I24" s="63"/>
      <c r="J24" s="64" t="n">
        <f aca="false">SUM(J29,J33,J37,J41,J52,J63,J67,J77,J96,J109,J119,J123)</f>
        <v>-18093795</v>
      </c>
      <c r="K24" s="64" t="n">
        <f aca="false">SUM(K29,K33,K37,K41,K52,K63,K67,K77,K96,K109,K119,K123)</f>
        <v>9095749</v>
      </c>
      <c r="L24" s="64" t="n">
        <f aca="false">SUM(L29,L33,L37,L41,L52,L63,L67,L77,L96,L109,L119,L123)</f>
        <v>21891026</v>
      </c>
      <c r="M24" s="64" t="n">
        <f aca="false">SUM(M29,M33,M37,M41,M52,M63,M67,M77,M96,M109,M119,M123)</f>
        <v>46041700</v>
      </c>
      <c r="N24" s="64" t="n">
        <f aca="false">SUM(N29,N33,N37,N41,N52,N63,N67,N77,N96,N109,N119,N123)</f>
        <v>0</v>
      </c>
      <c r="O24" s="64" t="n">
        <f aca="false">SUM(O29,O33,O37,O41,O52,O63,O67,O77,O96,O109,O119,O123)</f>
        <v>0</v>
      </c>
      <c r="P24" s="64" t="n">
        <f aca="false">SUM(P29,P33,P37,P41,P52,P63,P67,P77,P96,P109,P119,P123)</f>
        <v>0</v>
      </c>
      <c r="Q24" s="64" t="n">
        <f aca="false">SUM(Q29,Q33,Q37,Q41,Q52,Q63,Q67,Q77,Q96,Q109,Q119,Q123)</f>
        <v>0</v>
      </c>
      <c r="R24" s="64" t="n">
        <f aca="false">SUM(R29,R33,R37,R41,R52,R63,R67,R77,R96,R109,R119,R123)</f>
        <v>0</v>
      </c>
      <c r="S24" s="64" t="n">
        <f aca="false">SUM(S29,S33,S37,S41,S52,S63,S67,S77,S96,S109,S119,S123)</f>
        <v>0</v>
      </c>
      <c r="T24" s="64" t="n">
        <f aca="false">SUM(T29,T33,T37,T41,T52,T63,T67,T77,T96,T109,T119,T123)</f>
        <v>0</v>
      </c>
      <c r="U24" s="64" t="n">
        <f aca="false">SUM(U29,U33,U37,U41,U52,U63,U67,U77,U96,U109,U119,U123)</f>
        <v>0</v>
      </c>
      <c r="V24" s="64" t="n">
        <f aca="false">SUM(V29,V33,V37,V41,V52,V63,V67,V77,V96,V109,V119,V123)</f>
        <v>0</v>
      </c>
      <c r="W24" s="64" t="n">
        <f aca="false">SUM(W29,W33,W37,W41,W52,W63,W67,W77,W96,W109,W119,W123)</f>
        <v>0</v>
      </c>
      <c r="X24" s="64" t="n">
        <f aca="false">SUM(X29,X33,X37,X41,X52,X63,X67,X77,X96,X109,X119,X123)</f>
        <v>0</v>
      </c>
      <c r="Y24" s="64" t="n">
        <f aca="false">SUM(J24:X24)</f>
        <v>58934680</v>
      </c>
      <c r="Z24" s="65"/>
      <c r="AA24" s="65"/>
      <c r="AB24" s="65"/>
      <c r="AC24" s="65"/>
      <c r="AD24" s="65"/>
      <c r="AE24" s="65"/>
      <c r="AF24" s="65"/>
      <c r="AG24" s="65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</row>
    <row r="25" s="61" customFormat="true" ht="20.25" hidden="false" customHeight="true" outlineLevel="0" collapsed="false">
      <c r="A25" s="57"/>
      <c r="B25" s="58"/>
      <c r="C25" s="48" t="s">
        <v>27</v>
      </c>
      <c r="D25" s="62" t="s">
        <v>14</v>
      </c>
      <c r="E25" s="62" t="s">
        <v>14</v>
      </c>
      <c r="F25" s="62" t="s">
        <v>14</v>
      </c>
      <c r="G25" s="62" t="s">
        <v>14</v>
      </c>
      <c r="H25" s="63"/>
      <c r="I25" s="63"/>
      <c r="J25" s="64" t="n">
        <f aca="false">SUM(J30,J34,J38,J42,J53,J64,J68,J78,J97,J110,J120,J124)</f>
        <v>-1949048</v>
      </c>
      <c r="K25" s="64" t="n">
        <f aca="false">SUM(K30,K34,K38,K42,K53,K64,K68,K78,K97,K110,K120,K124)</f>
        <v>-503443</v>
      </c>
      <c r="L25" s="64" t="n">
        <f aca="false">SUM(L30,L34,L38,L42,L53,L64,L68,L78,L97,L110,L120,L124)</f>
        <v>-13825000</v>
      </c>
      <c r="M25" s="64" t="n">
        <f aca="false">SUM(M30,M34,M38,M42,M53,M64,M68,M78,M97,M110,M120,M124)</f>
        <v>-14296621</v>
      </c>
      <c r="N25" s="64" t="n">
        <f aca="false">SUM(N30,N34,N38,N42,N53,N64,N68,N78,N97,N110,N120,N124)</f>
        <v>-13674621</v>
      </c>
      <c r="O25" s="64" t="n">
        <f aca="false">SUM(O30,O34,O38,O42,O53,O64,O68,O78,O97,O110,O120,O124)</f>
        <v>-3674621</v>
      </c>
      <c r="P25" s="64" t="n">
        <f aca="false">SUM(P30,P34,P38,P42,P53,P64,P68,P78,P97,P110,P120,P124)</f>
        <v>-3674621</v>
      </c>
      <c r="Q25" s="64" t="n">
        <f aca="false">SUM(Q30,Q34,Q38,Q42,Q53,Q64,Q68,Q78,Q97,Q110,Q120,Q124)</f>
        <v>-3674621</v>
      </c>
      <c r="R25" s="64" t="n">
        <f aca="false">SUM(R30,R34,R38,R42,R53,R64,R68,R78,R97,R110,R120,R124)</f>
        <v>-3674621</v>
      </c>
      <c r="S25" s="64" t="n">
        <f aca="false">SUM(S30,S34,S38,S42,S53,S64,S68,S78,S97,S110,S120,S124)</f>
        <v>-3674621</v>
      </c>
      <c r="T25" s="64" t="n">
        <f aca="false">SUM(T30,T34,T38,T42,T53,T64,T68,T78,T97,T110,T120,T124)</f>
        <v>-3674621</v>
      </c>
      <c r="U25" s="64" t="n">
        <f aca="false">SUM(U30,U34,U38,U42,U53,U64,U68,U78,U97,U110,U120,U124)</f>
        <v>-3674621</v>
      </c>
      <c r="V25" s="64" t="n">
        <f aca="false">SUM(V30,V34,V38,V42,V53,V64,V68,V78,V97,V110,V120,V124)</f>
        <v>-3674621</v>
      </c>
      <c r="W25" s="64" t="n">
        <f aca="false">SUM(W30,W34,W38,W42,W53,W64,W68,W78,W97,W110,W120,W124)</f>
        <v>-3674621</v>
      </c>
      <c r="X25" s="64" t="n">
        <f aca="false">SUM(X30,X34,X38,X42,X53,X64,X68,X78,X97,X110,X120,X124)</f>
        <v>-3674621</v>
      </c>
      <c r="Y25" s="64" t="n">
        <f aca="false">SUM(J25:X25)</f>
        <v>-80994943</v>
      </c>
      <c r="Z25" s="65"/>
      <c r="AA25" s="65"/>
      <c r="AB25" s="65"/>
      <c r="AC25" s="65"/>
      <c r="AD25" s="65"/>
      <c r="AE25" s="65"/>
      <c r="AF25" s="65"/>
      <c r="AG25" s="65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</row>
    <row r="26" s="61" customFormat="true" ht="30" hidden="false" customHeight="true" outlineLevel="0" collapsed="false">
      <c r="A26" s="57"/>
      <c r="B26" s="58"/>
      <c r="C26" s="67" t="s">
        <v>12</v>
      </c>
      <c r="D26" s="62" t="s">
        <v>14</v>
      </c>
      <c r="E26" s="62" t="s">
        <v>14</v>
      </c>
      <c r="F26" s="62" t="s">
        <v>14</v>
      </c>
      <c r="G26" s="62" t="s">
        <v>14</v>
      </c>
      <c r="H26" s="63"/>
      <c r="I26" s="63"/>
      <c r="J26" s="64" t="n">
        <f aca="false">SUM(J43,J54,J125)</f>
        <v>0</v>
      </c>
      <c r="K26" s="64" t="n">
        <f aca="false">SUM(K43,K54,K125)</f>
        <v>-400000</v>
      </c>
      <c r="L26" s="64" t="n">
        <f aca="false">SUM(L43,L54,L125)</f>
        <v>-384000</v>
      </c>
      <c r="M26" s="64" t="n">
        <f aca="false">SUM(M43,M54,M125)</f>
        <v>1384000</v>
      </c>
      <c r="N26" s="64" t="n">
        <f aca="false">SUM(N43,N54,N125)</f>
        <v>0</v>
      </c>
      <c r="O26" s="64" t="n">
        <f aca="false">SUM(O43,O54,O125)</f>
        <v>0</v>
      </c>
      <c r="P26" s="64" t="n">
        <f aca="false">SUM(P43,P54,P125)</f>
        <v>0</v>
      </c>
      <c r="Q26" s="64" t="n">
        <f aca="false">SUM(Q43,Q54,Q125)</f>
        <v>0</v>
      </c>
      <c r="R26" s="64" t="n">
        <f aca="false">SUM(R43,R54,R125)</f>
        <v>0</v>
      </c>
      <c r="S26" s="64" t="n">
        <f aca="false">SUM(S43,S54,S125)</f>
        <v>0</v>
      </c>
      <c r="T26" s="64" t="n">
        <f aca="false">SUM(T43,T54,T125)</f>
        <v>0</v>
      </c>
      <c r="U26" s="64" t="n">
        <f aca="false">SUM(U43,U54,U125)</f>
        <v>0</v>
      </c>
      <c r="V26" s="64" t="n">
        <f aca="false">SUM(V43,V54,V125)</f>
        <v>0</v>
      </c>
      <c r="W26" s="64" t="n">
        <f aca="false">SUM(W43,W54,W125)</f>
        <v>0</v>
      </c>
      <c r="X26" s="64" t="n">
        <f aca="false">SUM(X43,X54,X125)</f>
        <v>0</v>
      </c>
      <c r="Y26" s="63" t="s">
        <v>14</v>
      </c>
      <c r="Z26" s="65"/>
      <c r="AA26" s="65"/>
      <c r="AB26" s="65"/>
      <c r="AC26" s="65"/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8"/>
    </row>
    <row r="27" s="61" customFormat="true" ht="30" hidden="false" customHeight="true" outlineLevel="0" collapsed="false">
      <c r="A27" s="69" t="n">
        <v>2</v>
      </c>
      <c r="B27" s="70" t="s">
        <v>32</v>
      </c>
      <c r="C27" s="71" t="s">
        <v>33</v>
      </c>
      <c r="D27" s="72" t="s">
        <v>34</v>
      </c>
      <c r="E27" s="62" t="s">
        <v>35</v>
      </c>
      <c r="F27" s="62" t="n">
        <v>2010</v>
      </c>
      <c r="G27" s="62" t="n">
        <v>2012</v>
      </c>
      <c r="H27" s="64"/>
      <c r="I27" s="64" t="n">
        <v>-38923</v>
      </c>
      <c r="J27" s="64" t="n">
        <f aca="false">SUM(J28:J30)</f>
        <v>-2067720</v>
      </c>
      <c r="K27" s="64" t="n">
        <f aca="false">SUM(K28:K30)</f>
        <v>2028797</v>
      </c>
      <c r="L27" s="64" t="n">
        <f aca="false">SUM(L28:L30)</f>
        <v>0</v>
      </c>
      <c r="M27" s="64" t="n">
        <f aca="false">SUM(M28:M30)</f>
        <v>0</v>
      </c>
      <c r="N27" s="64" t="n">
        <f aca="false">SUM(N28:N30)</f>
        <v>0</v>
      </c>
      <c r="O27" s="64" t="n">
        <f aca="false">SUM(O28:O30)</f>
        <v>0</v>
      </c>
      <c r="P27" s="64" t="n">
        <f aca="false">SUM(P28:P30)</f>
        <v>0</v>
      </c>
      <c r="Q27" s="64" t="n">
        <f aca="false">SUM(Q28:Q30)</f>
        <v>0</v>
      </c>
      <c r="R27" s="64" t="n">
        <f aca="false">SUM(R28:R30)</f>
        <v>0</v>
      </c>
      <c r="S27" s="64" t="n">
        <f aca="false">SUM(S28:S30)</f>
        <v>0</v>
      </c>
      <c r="T27" s="64" t="n">
        <f aca="false">SUM(T28:T30)</f>
        <v>0</v>
      </c>
      <c r="U27" s="64" t="n">
        <f aca="false">SUM(U28:U30)</f>
        <v>0</v>
      </c>
      <c r="V27" s="64" t="n">
        <f aca="false">SUM(V28:V30)</f>
        <v>0</v>
      </c>
      <c r="W27" s="64" t="n">
        <f aca="false">SUM(W28:W30)</f>
        <v>0</v>
      </c>
      <c r="X27" s="64" t="n">
        <f aca="false">SUM(X28:X30)</f>
        <v>0</v>
      </c>
      <c r="Y27" s="64" t="n">
        <f aca="false">SUM(Y28,Y29,Y30)</f>
        <v>-38923</v>
      </c>
      <c r="Z27" s="65"/>
      <c r="AA27" s="65"/>
      <c r="AB27" s="65"/>
      <c r="AC27" s="65"/>
      <c r="AD27" s="65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</row>
    <row r="28" s="61" customFormat="true" ht="15.95" hidden="false" customHeight="true" outlineLevel="0" collapsed="false">
      <c r="A28" s="69"/>
      <c r="B28" s="70" t="s">
        <v>36</v>
      </c>
      <c r="C28" s="73" t="s">
        <v>24</v>
      </c>
      <c r="D28" s="72"/>
      <c r="E28" s="62"/>
      <c r="F28" s="62"/>
      <c r="G28" s="62"/>
      <c r="H28" s="64"/>
      <c r="I28" s="64"/>
      <c r="J28" s="64" t="n">
        <v>-516930</v>
      </c>
      <c r="K28" s="64" t="n">
        <f aca="false">507199</f>
        <v>507199</v>
      </c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74" t="n">
        <f aca="false">SUM(J28:X28)</f>
        <v>-9731</v>
      </c>
      <c r="Z28" s="65"/>
      <c r="AA28" s="65"/>
      <c r="AB28" s="65"/>
      <c r="AC28" s="65"/>
      <c r="AD28" s="65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</row>
    <row r="29" s="61" customFormat="true" ht="15.95" hidden="false" customHeight="true" outlineLevel="0" collapsed="false">
      <c r="A29" s="69"/>
      <c r="B29" s="70"/>
      <c r="C29" s="73" t="s">
        <v>25</v>
      </c>
      <c r="D29" s="72"/>
      <c r="E29" s="62"/>
      <c r="F29" s="62"/>
      <c r="G29" s="62"/>
      <c r="H29" s="64"/>
      <c r="I29" s="64"/>
      <c r="J29" s="64" t="n">
        <f aca="false">-1550790</f>
        <v>-1550790</v>
      </c>
      <c r="K29" s="64" t="n">
        <f aca="false">1521598</f>
        <v>1521598</v>
      </c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74" t="n">
        <f aca="false">SUM(J29:X29)</f>
        <v>-29192</v>
      </c>
      <c r="Z29" s="65"/>
      <c r="AA29" s="65"/>
      <c r="AB29" s="65"/>
      <c r="AC29" s="65"/>
      <c r="AD29" s="65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</row>
    <row r="30" s="61" customFormat="true" ht="15.95" hidden="false" customHeight="true" outlineLevel="0" collapsed="false">
      <c r="A30" s="69"/>
      <c r="B30" s="70"/>
      <c r="C30" s="73" t="s">
        <v>27</v>
      </c>
      <c r="D30" s="72"/>
      <c r="E30" s="62"/>
      <c r="F30" s="62"/>
      <c r="G30" s="62"/>
      <c r="H30" s="64"/>
      <c r="I30" s="64"/>
      <c r="J30" s="64" t="n">
        <v>0</v>
      </c>
      <c r="K30" s="64" t="n">
        <v>0</v>
      </c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74" t="n">
        <f aca="false">SUM(J30:X30)</f>
        <v>0</v>
      </c>
      <c r="Z30" s="65"/>
      <c r="AA30" s="65"/>
      <c r="AB30" s="65"/>
      <c r="AC30" s="65"/>
      <c r="AD30" s="65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</row>
    <row r="31" s="61" customFormat="true" ht="29.25" hidden="false" customHeight="true" outlineLevel="0" collapsed="false">
      <c r="A31" s="75" t="n">
        <v>3</v>
      </c>
      <c r="B31" s="70" t="s">
        <v>37</v>
      </c>
      <c r="C31" s="71" t="s">
        <v>33</v>
      </c>
      <c r="D31" s="72" t="s">
        <v>34</v>
      </c>
      <c r="E31" s="62" t="s">
        <v>35</v>
      </c>
      <c r="F31" s="62" t="n">
        <v>2010</v>
      </c>
      <c r="G31" s="62" t="n">
        <v>2012</v>
      </c>
      <c r="H31" s="64"/>
      <c r="I31" s="64" t="n">
        <f aca="false">-7461</f>
        <v>-7461</v>
      </c>
      <c r="J31" s="64" t="n">
        <f aca="false">SUM(J32:J34)</f>
        <v>-332387</v>
      </c>
      <c r="K31" s="64" t="n">
        <f aca="false">SUM(K32:K34)</f>
        <v>324926</v>
      </c>
      <c r="L31" s="64" t="n">
        <f aca="false">SUM(L32:L34)</f>
        <v>0</v>
      </c>
      <c r="M31" s="64" t="n">
        <f aca="false">SUM(M32:M34)</f>
        <v>0</v>
      </c>
      <c r="N31" s="64" t="n">
        <f aca="false">SUM(N32:N34)</f>
        <v>0</v>
      </c>
      <c r="O31" s="64" t="n">
        <f aca="false">SUM(O32:O34)</f>
        <v>0</v>
      </c>
      <c r="P31" s="64" t="n">
        <f aca="false">SUM(P32:P34)</f>
        <v>0</v>
      </c>
      <c r="Q31" s="64" t="n">
        <f aca="false">SUM(Q32:Q34)</f>
        <v>0</v>
      </c>
      <c r="R31" s="64" t="n">
        <f aca="false">SUM(R32:R34)</f>
        <v>0</v>
      </c>
      <c r="S31" s="64" t="n">
        <f aca="false">SUM(S32:S34)</f>
        <v>0</v>
      </c>
      <c r="T31" s="64" t="n">
        <f aca="false">SUM(T32:T34)</f>
        <v>0</v>
      </c>
      <c r="U31" s="64" t="n">
        <f aca="false">SUM(U32:U34)</f>
        <v>0</v>
      </c>
      <c r="V31" s="64" t="n">
        <f aca="false">SUM(V32:V34)</f>
        <v>0</v>
      </c>
      <c r="W31" s="64" t="n">
        <f aca="false">SUM(W32:W34)</f>
        <v>0</v>
      </c>
      <c r="X31" s="64" t="n">
        <f aca="false">SUM(X32:X34)</f>
        <v>0</v>
      </c>
      <c r="Y31" s="64" t="n">
        <f aca="false">SUM(Y32,Y33,Y34)</f>
        <v>-7461</v>
      </c>
      <c r="Z31" s="65"/>
      <c r="AA31" s="65"/>
      <c r="AB31" s="65"/>
      <c r="AC31" s="65"/>
      <c r="AD31" s="65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</row>
    <row r="32" s="61" customFormat="true" ht="15.95" hidden="false" customHeight="true" outlineLevel="0" collapsed="false">
      <c r="A32" s="75"/>
      <c r="B32" s="70" t="s">
        <v>36</v>
      </c>
      <c r="C32" s="73" t="s">
        <v>24</v>
      </c>
      <c r="D32" s="72"/>
      <c r="E32" s="62"/>
      <c r="F32" s="62"/>
      <c r="G32" s="62"/>
      <c r="H32" s="64"/>
      <c r="I32" s="64"/>
      <c r="J32" s="64" t="n">
        <f aca="false">-49858</f>
        <v>-49858</v>
      </c>
      <c r="K32" s="64" t="n">
        <f aca="false">48739</f>
        <v>48739</v>
      </c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74" t="n">
        <f aca="false">SUM(J32:X32)</f>
        <v>-1119</v>
      </c>
      <c r="Z32" s="65"/>
      <c r="AA32" s="65"/>
      <c r="AB32" s="65"/>
      <c r="AC32" s="65"/>
      <c r="AD32" s="65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</row>
    <row r="33" s="61" customFormat="true" ht="15.95" hidden="false" customHeight="true" outlineLevel="0" collapsed="false">
      <c r="A33" s="75"/>
      <c r="B33" s="70" t="s">
        <v>38</v>
      </c>
      <c r="C33" s="73" t="s">
        <v>25</v>
      </c>
      <c r="D33" s="72"/>
      <c r="E33" s="62"/>
      <c r="F33" s="62"/>
      <c r="G33" s="62"/>
      <c r="H33" s="64"/>
      <c r="I33" s="64"/>
      <c r="J33" s="64" t="n">
        <f aca="false">-282529</f>
        <v>-282529</v>
      </c>
      <c r="K33" s="64" t="n">
        <f aca="false">276187</f>
        <v>276187</v>
      </c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74" t="n">
        <f aca="false">SUM(J33:X33)</f>
        <v>-6342</v>
      </c>
      <c r="Z33" s="65"/>
      <c r="AA33" s="65"/>
      <c r="AB33" s="65"/>
      <c r="AC33" s="65"/>
      <c r="AD33" s="65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</row>
    <row r="34" s="61" customFormat="true" ht="15.95" hidden="false" customHeight="true" outlineLevel="0" collapsed="false">
      <c r="A34" s="75"/>
      <c r="B34" s="70"/>
      <c r="C34" s="73" t="s">
        <v>27</v>
      </c>
      <c r="D34" s="72"/>
      <c r="E34" s="62"/>
      <c r="F34" s="62"/>
      <c r="G34" s="62"/>
      <c r="H34" s="64"/>
      <c r="I34" s="64"/>
      <c r="J34" s="64" t="n">
        <v>0</v>
      </c>
      <c r="K34" s="64" t="n">
        <v>0</v>
      </c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74" t="n">
        <f aca="false">SUM(J34:X34)</f>
        <v>0</v>
      </c>
      <c r="Z34" s="65"/>
      <c r="AA34" s="65"/>
      <c r="AB34" s="65"/>
      <c r="AC34" s="65"/>
      <c r="AD34" s="65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</row>
    <row r="35" s="61" customFormat="true" ht="30.75" hidden="false" customHeight="true" outlineLevel="0" collapsed="false">
      <c r="A35" s="69" t="n">
        <v>4</v>
      </c>
      <c r="B35" s="70" t="s">
        <v>39</v>
      </c>
      <c r="C35" s="71" t="s">
        <v>33</v>
      </c>
      <c r="D35" s="72" t="s">
        <v>40</v>
      </c>
      <c r="E35" s="62" t="s">
        <v>41</v>
      </c>
      <c r="F35" s="62" t="n">
        <v>2009</v>
      </c>
      <c r="G35" s="62" t="n">
        <v>2013</v>
      </c>
      <c r="H35" s="64"/>
      <c r="I35" s="64" t="n">
        <f aca="false">78705</f>
        <v>78705</v>
      </c>
      <c r="J35" s="64" t="n">
        <f aca="false">SUM(J36:J38)</f>
        <v>-4682007</v>
      </c>
      <c r="K35" s="64" t="n">
        <f aca="false">SUM(K36:K38)</f>
        <v>1951892</v>
      </c>
      <c r="L35" s="64" t="n">
        <f aca="false">SUM(L36:L38)</f>
        <v>2808820</v>
      </c>
      <c r="M35" s="64" t="n">
        <f aca="false">SUM(M36:M38)</f>
        <v>0</v>
      </c>
      <c r="N35" s="64" t="n">
        <f aca="false">SUM(N36:N38)</f>
        <v>0</v>
      </c>
      <c r="O35" s="64" t="n">
        <f aca="false">SUM(O36:O38)</f>
        <v>0</v>
      </c>
      <c r="P35" s="64" t="n">
        <f aca="false">SUM(P36:P38)</f>
        <v>0</v>
      </c>
      <c r="Q35" s="64" t="n">
        <f aca="false">SUM(Q36:Q38)</f>
        <v>0</v>
      </c>
      <c r="R35" s="64" t="n">
        <f aca="false">SUM(R36:R38)</f>
        <v>0</v>
      </c>
      <c r="S35" s="64" t="n">
        <f aca="false">SUM(S36:S38)</f>
        <v>0</v>
      </c>
      <c r="T35" s="64" t="n">
        <f aca="false">SUM(T36:T38)</f>
        <v>0</v>
      </c>
      <c r="U35" s="64" t="n">
        <f aca="false">SUM(U36:U38)</f>
        <v>0</v>
      </c>
      <c r="V35" s="64" t="n">
        <f aca="false">SUM(V36:V38)</f>
        <v>0</v>
      </c>
      <c r="W35" s="64" t="n">
        <f aca="false">SUM(W36:W38)</f>
        <v>0</v>
      </c>
      <c r="X35" s="64" t="n">
        <f aca="false">SUM(X36:X38)</f>
        <v>0</v>
      </c>
      <c r="Y35" s="64" t="n">
        <f aca="false">SUM(Y36,Y37,Y38)</f>
        <v>78705</v>
      </c>
      <c r="Z35" s="65"/>
      <c r="AA35" s="65"/>
      <c r="AB35" s="65"/>
      <c r="AC35" s="65"/>
      <c r="AD35" s="65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</row>
    <row r="36" s="61" customFormat="true" ht="15.95" hidden="false" customHeight="true" outlineLevel="0" collapsed="false">
      <c r="A36" s="69"/>
      <c r="B36" s="70" t="s">
        <v>36</v>
      </c>
      <c r="C36" s="73" t="s">
        <v>24</v>
      </c>
      <c r="D36" s="72"/>
      <c r="E36" s="62"/>
      <c r="F36" s="62"/>
      <c r="G36" s="62"/>
      <c r="H36" s="64"/>
      <c r="I36" s="64"/>
      <c r="J36" s="64" t="n">
        <f aca="false">-702301</f>
        <v>-702301</v>
      </c>
      <c r="K36" s="64" t="n">
        <f aca="false">292784</f>
        <v>292784</v>
      </c>
      <c r="L36" s="64" t="n">
        <v>421323</v>
      </c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74" t="n">
        <f aca="false">SUM(J36:X36)</f>
        <v>11806</v>
      </c>
      <c r="Z36" s="65"/>
      <c r="AA36" s="65"/>
      <c r="AB36" s="65"/>
      <c r="AC36" s="65"/>
      <c r="AD36" s="65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</row>
    <row r="37" s="61" customFormat="true" ht="15.95" hidden="false" customHeight="true" outlineLevel="0" collapsed="false">
      <c r="A37" s="69"/>
      <c r="B37" s="70"/>
      <c r="C37" s="73" t="s">
        <v>25</v>
      </c>
      <c r="D37" s="72"/>
      <c r="E37" s="62"/>
      <c r="F37" s="62"/>
      <c r="G37" s="62"/>
      <c r="H37" s="64"/>
      <c r="I37" s="64"/>
      <c r="J37" s="64" t="n">
        <f aca="false">-3979706</f>
        <v>-3979706</v>
      </c>
      <c r="K37" s="64" t="n">
        <f aca="false">1659108</f>
        <v>1659108</v>
      </c>
      <c r="L37" s="64" t="n">
        <v>2387497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74" t="n">
        <f aca="false">SUM(J37:X37)</f>
        <v>66899</v>
      </c>
      <c r="Z37" s="65"/>
      <c r="AA37" s="65"/>
      <c r="AB37" s="65"/>
      <c r="AC37" s="65"/>
      <c r="AD37" s="65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</row>
    <row r="38" s="61" customFormat="true" ht="15.95" hidden="false" customHeight="true" outlineLevel="0" collapsed="false">
      <c r="A38" s="69"/>
      <c r="B38" s="70"/>
      <c r="C38" s="73" t="s">
        <v>27</v>
      </c>
      <c r="D38" s="72"/>
      <c r="E38" s="62"/>
      <c r="F38" s="62"/>
      <c r="G38" s="62"/>
      <c r="H38" s="64"/>
      <c r="I38" s="64"/>
      <c r="J38" s="64" t="n">
        <v>0</v>
      </c>
      <c r="K38" s="64" t="n">
        <v>0</v>
      </c>
      <c r="L38" s="64" t="n">
        <v>0</v>
      </c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74" t="n">
        <f aca="false">SUM(J38:X38)</f>
        <v>0</v>
      </c>
      <c r="Z38" s="65"/>
      <c r="AA38" s="65"/>
      <c r="AB38" s="65"/>
      <c r="AC38" s="65"/>
      <c r="AD38" s="65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</row>
    <row r="39" s="61" customFormat="true" ht="28.5" hidden="false" customHeight="true" outlineLevel="0" collapsed="false">
      <c r="A39" s="76" t="n">
        <v>5</v>
      </c>
      <c r="B39" s="77" t="s">
        <v>42</v>
      </c>
      <c r="C39" s="71" t="s">
        <v>33</v>
      </c>
      <c r="D39" s="78" t="s">
        <v>43</v>
      </c>
      <c r="E39" s="79"/>
      <c r="F39" s="80" t="n">
        <v>2008</v>
      </c>
      <c r="G39" s="80" t="n">
        <v>2013</v>
      </c>
      <c r="H39" s="81" t="n">
        <f aca="false">SUM(H40:H43)</f>
        <v>-791509</v>
      </c>
      <c r="I39" s="81" t="n">
        <v>-791509</v>
      </c>
      <c r="J39" s="64" t="n">
        <f aca="false">SUM(J40:J43)</f>
        <v>-791509</v>
      </c>
      <c r="K39" s="64" t="n">
        <f aca="false">SUM(K40:K43)</f>
        <v>0</v>
      </c>
      <c r="L39" s="64" t="n">
        <f aca="false">SUM(L40:L43)</f>
        <v>0</v>
      </c>
      <c r="M39" s="64" t="n">
        <f aca="false">SUM(M40:M43)</f>
        <v>0</v>
      </c>
      <c r="N39" s="64" t="n">
        <f aca="false">SUM(N40:N43)</f>
        <v>0</v>
      </c>
      <c r="O39" s="64" t="n">
        <f aca="false">SUM(O40:O43)</f>
        <v>0</v>
      </c>
      <c r="P39" s="64" t="n">
        <f aca="false">SUM(P40:P43)</f>
        <v>0</v>
      </c>
      <c r="Q39" s="64" t="n">
        <f aca="false">SUM(Q40:Q43)</f>
        <v>0</v>
      </c>
      <c r="R39" s="64" t="n">
        <f aca="false">SUM(R40:R43)</f>
        <v>0</v>
      </c>
      <c r="S39" s="64" t="n">
        <f aca="false">SUM(S40:S43)</f>
        <v>0</v>
      </c>
      <c r="T39" s="64" t="n">
        <f aca="false">SUM(T40:T43)</f>
        <v>0</v>
      </c>
      <c r="U39" s="64" t="n">
        <f aca="false">SUM(U40:U43)</f>
        <v>0</v>
      </c>
      <c r="V39" s="64" t="n">
        <f aca="false">SUM(V40:V43)</f>
        <v>0</v>
      </c>
      <c r="W39" s="64" t="n">
        <f aca="false">SUM(W40:W43)</f>
        <v>0</v>
      </c>
      <c r="X39" s="64" t="n">
        <f aca="false">SUM(X40:X43)</f>
        <v>0</v>
      </c>
      <c r="Y39" s="74" t="n">
        <f aca="false">SUM(Y40,Y41,Y42)</f>
        <v>-791509</v>
      </c>
      <c r="Z39" s="65"/>
      <c r="AA39" s="65"/>
      <c r="AB39" s="65"/>
      <c r="AC39" s="65"/>
      <c r="AD39" s="65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</row>
    <row r="40" s="61" customFormat="true" ht="15.95" hidden="false" customHeight="true" outlineLevel="0" collapsed="false">
      <c r="A40" s="76"/>
      <c r="B40" s="77"/>
      <c r="C40" s="73" t="s">
        <v>24</v>
      </c>
      <c r="D40" s="78"/>
      <c r="E40" s="79"/>
      <c r="F40" s="79"/>
      <c r="G40" s="79"/>
      <c r="H40" s="64" t="n">
        <f aca="false">SUM(I39)</f>
        <v>-791509</v>
      </c>
      <c r="I40" s="63"/>
      <c r="J40" s="64" t="n">
        <f aca="false">SUM(J44,J47)</f>
        <v>933726</v>
      </c>
      <c r="K40" s="64" t="n">
        <f aca="false">SUM(K44,K47)</f>
        <v>0</v>
      </c>
      <c r="L40" s="64" t="n">
        <f aca="false">SUM(L44,L47)</f>
        <v>0</v>
      </c>
      <c r="M40" s="64" t="n">
        <f aca="false">SUM(M44,M47)</f>
        <v>0</v>
      </c>
      <c r="N40" s="64" t="n">
        <f aca="false">SUM(N44,N47)</f>
        <v>0</v>
      </c>
      <c r="O40" s="64" t="n">
        <f aca="false">SUM(O44,O47)</f>
        <v>0</v>
      </c>
      <c r="P40" s="64" t="n">
        <f aca="false">SUM(P44,P47)</f>
        <v>0</v>
      </c>
      <c r="Q40" s="64" t="n">
        <f aca="false">SUM(Q44,Q47)</f>
        <v>0</v>
      </c>
      <c r="R40" s="64" t="n">
        <f aca="false">SUM(R44,R47)</f>
        <v>0</v>
      </c>
      <c r="S40" s="64" t="n">
        <f aca="false">SUM(S44,S47)</f>
        <v>0</v>
      </c>
      <c r="T40" s="64" t="n">
        <f aca="false">SUM(T44,T47)</f>
        <v>0</v>
      </c>
      <c r="U40" s="64" t="n">
        <f aca="false">SUM(U44,U47)</f>
        <v>0</v>
      </c>
      <c r="V40" s="64" t="n">
        <f aca="false">SUM(V44,V47)</f>
        <v>0</v>
      </c>
      <c r="W40" s="64" t="n">
        <f aca="false">SUM(W44,W47)</f>
        <v>0</v>
      </c>
      <c r="X40" s="64" t="n">
        <f aca="false">SUM(X44,X47)</f>
        <v>0</v>
      </c>
      <c r="Y40" s="74" t="n">
        <f aca="false">SUM(J40:X40)</f>
        <v>933726</v>
      </c>
      <c r="Z40" s="65"/>
      <c r="AA40" s="65"/>
      <c r="AB40" s="65"/>
      <c r="AC40" s="65"/>
      <c r="AD40" s="65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</row>
    <row r="41" s="61" customFormat="true" ht="15.95" hidden="false" customHeight="true" outlineLevel="0" collapsed="false">
      <c r="A41" s="76"/>
      <c r="B41" s="77"/>
      <c r="C41" s="73" t="s">
        <v>25</v>
      </c>
      <c r="D41" s="78"/>
      <c r="E41" s="79"/>
      <c r="F41" s="79"/>
      <c r="G41" s="79"/>
      <c r="H41" s="64"/>
      <c r="I41" s="63"/>
      <c r="J41" s="64" t="n">
        <f aca="false">SUM(J45,J48)</f>
        <v>-1711933</v>
      </c>
      <c r="K41" s="64" t="n">
        <f aca="false">SUM(K45,K48)</f>
        <v>0</v>
      </c>
      <c r="L41" s="64" t="n">
        <f aca="false">SUM(L45,L48)</f>
        <v>0</v>
      </c>
      <c r="M41" s="64" t="n">
        <f aca="false">SUM(M45,M48)</f>
        <v>0</v>
      </c>
      <c r="N41" s="64" t="n">
        <f aca="false">SUM(N45,N48)</f>
        <v>0</v>
      </c>
      <c r="O41" s="64" t="n">
        <f aca="false">SUM(O45,O48)</f>
        <v>0</v>
      </c>
      <c r="P41" s="64" t="n">
        <f aca="false">SUM(P45,P48)</f>
        <v>0</v>
      </c>
      <c r="Q41" s="64" t="n">
        <f aca="false">SUM(Q45,Q48)</f>
        <v>0</v>
      </c>
      <c r="R41" s="64" t="n">
        <f aca="false">SUM(R45,R48)</f>
        <v>0</v>
      </c>
      <c r="S41" s="64" t="n">
        <f aca="false">SUM(S45,S48)</f>
        <v>0</v>
      </c>
      <c r="T41" s="64" t="n">
        <f aca="false">SUM(T45,T48)</f>
        <v>0</v>
      </c>
      <c r="U41" s="64" t="n">
        <f aca="false">SUM(U45,U48)</f>
        <v>0</v>
      </c>
      <c r="V41" s="64" t="n">
        <f aca="false">SUM(V45,V48)</f>
        <v>0</v>
      </c>
      <c r="W41" s="64" t="n">
        <f aca="false">SUM(W45,W48)</f>
        <v>0</v>
      </c>
      <c r="X41" s="64" t="n">
        <f aca="false">SUM(X45,X48)</f>
        <v>0</v>
      </c>
      <c r="Y41" s="74" t="n">
        <f aca="false">SUM(J41:X41)</f>
        <v>-1711933</v>
      </c>
      <c r="Z41" s="65"/>
      <c r="AA41" s="65"/>
      <c r="AB41" s="65"/>
      <c r="AC41" s="65"/>
      <c r="AD41" s="65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</row>
    <row r="42" s="61" customFormat="true" ht="15.95" hidden="false" customHeight="true" outlineLevel="0" collapsed="false">
      <c r="A42" s="76"/>
      <c r="B42" s="77"/>
      <c r="C42" s="73" t="s">
        <v>27</v>
      </c>
      <c r="D42" s="78"/>
      <c r="E42" s="79"/>
      <c r="F42" s="79"/>
      <c r="G42" s="79"/>
      <c r="H42" s="64"/>
      <c r="I42" s="63"/>
      <c r="J42" s="64" t="n">
        <f aca="false">SUM(J46,J49)</f>
        <v>-13302</v>
      </c>
      <c r="K42" s="64" t="n">
        <f aca="false">SUM(K46,K49)</f>
        <v>0</v>
      </c>
      <c r="L42" s="64" t="n">
        <f aca="false">SUM(L46,L49)</f>
        <v>0</v>
      </c>
      <c r="M42" s="64" t="n">
        <f aca="false">SUM(M46,M49)</f>
        <v>0</v>
      </c>
      <c r="N42" s="64" t="n">
        <f aca="false">SUM(N46,N49)</f>
        <v>0</v>
      </c>
      <c r="O42" s="64" t="n">
        <f aca="false">SUM(O46,O49)</f>
        <v>0</v>
      </c>
      <c r="P42" s="64" t="n">
        <f aca="false">SUM(P46,P49)</f>
        <v>0</v>
      </c>
      <c r="Q42" s="64" t="n">
        <f aca="false">SUM(Q46,Q49)</f>
        <v>0</v>
      </c>
      <c r="R42" s="64" t="n">
        <f aca="false">SUM(R46,R49)</f>
        <v>0</v>
      </c>
      <c r="S42" s="64" t="n">
        <f aca="false">SUM(S46,S49)</f>
        <v>0</v>
      </c>
      <c r="T42" s="64" t="n">
        <f aca="false">SUM(T46,T49)</f>
        <v>0</v>
      </c>
      <c r="U42" s="64" t="n">
        <f aca="false">SUM(U46,U49)</f>
        <v>0</v>
      </c>
      <c r="V42" s="64" t="n">
        <f aca="false">SUM(V46,V49)</f>
        <v>0</v>
      </c>
      <c r="W42" s="64" t="n">
        <f aca="false">SUM(W46,W49)</f>
        <v>0</v>
      </c>
      <c r="X42" s="64" t="n">
        <f aca="false">SUM(X46,X49)</f>
        <v>0</v>
      </c>
      <c r="Y42" s="74" t="n">
        <f aca="false">SUM(J42:X42)</f>
        <v>-13302</v>
      </c>
      <c r="Z42" s="65"/>
      <c r="AA42" s="65"/>
      <c r="AB42" s="65"/>
      <c r="AC42" s="65"/>
      <c r="AD42" s="65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</row>
    <row r="43" s="61" customFormat="true" ht="29.25" hidden="false" customHeight="true" outlineLevel="0" collapsed="false">
      <c r="A43" s="76"/>
      <c r="B43" s="77"/>
      <c r="C43" s="82" t="s">
        <v>12</v>
      </c>
      <c r="D43" s="78"/>
      <c r="E43" s="79"/>
      <c r="F43" s="80"/>
      <c r="G43" s="80"/>
      <c r="H43" s="83"/>
      <c r="I43" s="84"/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6" t="s">
        <v>14</v>
      </c>
      <c r="Z43" s="65"/>
      <c r="AA43" s="65"/>
      <c r="AB43" s="65"/>
      <c r="AC43" s="65"/>
      <c r="AD43" s="65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8"/>
    </row>
    <row r="44" s="61" customFormat="true" ht="15.95" hidden="false" customHeight="true" outlineLevel="0" collapsed="false">
      <c r="A44" s="76"/>
      <c r="B44" s="77"/>
      <c r="C44" s="87" t="s">
        <v>24</v>
      </c>
      <c r="D44" s="78"/>
      <c r="E44" s="88" t="s">
        <v>44</v>
      </c>
      <c r="F44" s="80"/>
      <c r="G44" s="80"/>
      <c r="H44" s="81"/>
      <c r="I44" s="89"/>
      <c r="J44" s="81" t="n">
        <f aca="false">933726</f>
        <v>933726</v>
      </c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90" t="n">
        <f aca="false">SUM(J44:X44)</f>
        <v>933726</v>
      </c>
      <c r="Z44" s="65"/>
      <c r="AA44" s="65"/>
      <c r="AB44" s="65"/>
      <c r="AC44" s="65"/>
      <c r="AD44" s="65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</row>
    <row r="45" s="61" customFormat="true" ht="15.95" hidden="false" customHeight="true" outlineLevel="0" collapsed="false">
      <c r="A45" s="76"/>
      <c r="B45" s="77"/>
      <c r="C45" s="73" t="s">
        <v>25</v>
      </c>
      <c r="D45" s="78"/>
      <c r="E45" s="88"/>
      <c r="F45" s="80"/>
      <c r="G45" s="80"/>
      <c r="H45" s="81"/>
      <c r="I45" s="89"/>
      <c r="J45" s="64" t="n">
        <f aca="false">-1711933</f>
        <v>-1711933</v>
      </c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74" t="n">
        <f aca="false">SUM(J45:X45)</f>
        <v>-1711933</v>
      </c>
      <c r="Z45" s="65"/>
      <c r="AA45" s="65"/>
      <c r="AB45" s="65"/>
      <c r="AC45" s="65"/>
      <c r="AD45" s="65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</row>
    <row r="46" s="61" customFormat="true" ht="15.95" hidden="false" customHeight="true" outlineLevel="0" collapsed="false">
      <c r="A46" s="76"/>
      <c r="B46" s="77"/>
      <c r="C46" s="73" t="s">
        <v>27</v>
      </c>
      <c r="D46" s="78"/>
      <c r="E46" s="88"/>
      <c r="F46" s="80"/>
      <c r="G46" s="80"/>
      <c r="H46" s="81"/>
      <c r="I46" s="89"/>
      <c r="J46" s="64" t="n">
        <f aca="false">-13302</f>
        <v>-13302</v>
      </c>
      <c r="K46" s="64"/>
      <c r="L46" s="64" t="n">
        <v>0</v>
      </c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74" t="n">
        <f aca="false">SUM(J46:X46)</f>
        <v>-13302</v>
      </c>
      <c r="Z46" s="65"/>
      <c r="AA46" s="65"/>
      <c r="AB46" s="65"/>
      <c r="AC46" s="65"/>
      <c r="AD46" s="65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</row>
    <row r="47" s="61" customFormat="true" ht="15.95" hidden="false" customHeight="true" outlineLevel="0" collapsed="false">
      <c r="A47" s="76"/>
      <c r="B47" s="77"/>
      <c r="C47" s="73" t="s">
        <v>24</v>
      </c>
      <c r="D47" s="78"/>
      <c r="E47" s="80" t="s">
        <v>45</v>
      </c>
      <c r="F47" s="80"/>
      <c r="G47" s="80"/>
      <c r="H47" s="64"/>
      <c r="I47" s="63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74" t="n">
        <f aca="false">SUM(J47:X47)</f>
        <v>0</v>
      </c>
      <c r="Z47" s="65"/>
      <c r="AA47" s="65"/>
      <c r="AB47" s="65"/>
      <c r="AC47" s="65"/>
      <c r="AD47" s="65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</row>
    <row r="48" s="61" customFormat="true" ht="15.95" hidden="false" customHeight="true" outlineLevel="0" collapsed="false">
      <c r="A48" s="76"/>
      <c r="B48" s="77"/>
      <c r="C48" s="73" t="s">
        <v>25</v>
      </c>
      <c r="D48" s="78"/>
      <c r="E48" s="80"/>
      <c r="F48" s="80"/>
      <c r="G48" s="80"/>
      <c r="H48" s="64"/>
      <c r="I48" s="63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74" t="n">
        <f aca="false">SUM(J48:X48)</f>
        <v>0</v>
      </c>
      <c r="Z48" s="65"/>
      <c r="AA48" s="65"/>
      <c r="AB48" s="65"/>
      <c r="AC48" s="65"/>
      <c r="AD48" s="65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</row>
    <row r="49" s="61" customFormat="true" ht="15.95" hidden="false" customHeight="true" outlineLevel="0" collapsed="false">
      <c r="A49" s="76"/>
      <c r="B49" s="77"/>
      <c r="C49" s="73" t="s">
        <v>27</v>
      </c>
      <c r="D49" s="78"/>
      <c r="E49" s="80"/>
      <c r="F49" s="80"/>
      <c r="G49" s="80"/>
      <c r="H49" s="64"/>
      <c r="I49" s="63"/>
      <c r="J49" s="64" t="n">
        <v>0</v>
      </c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74" t="n">
        <f aca="false">SUM(J49:X49)</f>
        <v>0</v>
      </c>
      <c r="Z49" s="65"/>
      <c r="AA49" s="65"/>
      <c r="AB49" s="65"/>
      <c r="AC49" s="65"/>
      <c r="AD49" s="65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</row>
    <row r="50" s="61" customFormat="true" ht="28.5" hidden="false" customHeight="true" outlineLevel="0" collapsed="false">
      <c r="A50" s="91" t="n">
        <v>6</v>
      </c>
      <c r="B50" s="92" t="s">
        <v>46</v>
      </c>
      <c r="C50" s="71" t="s">
        <v>33</v>
      </c>
      <c r="D50" s="78" t="s">
        <v>43</v>
      </c>
      <c r="E50" s="79"/>
      <c r="F50" s="80" t="n">
        <v>2008</v>
      </c>
      <c r="G50" s="80" t="n">
        <v>2011</v>
      </c>
      <c r="H50" s="64" t="n">
        <f aca="false">SUM(H51:H54)</f>
        <v>-52744</v>
      </c>
      <c r="I50" s="64" t="n">
        <f aca="false">-52744</f>
        <v>-52744</v>
      </c>
      <c r="J50" s="64" t="n">
        <f aca="false">SUM(J51:J54)</f>
        <v>-52744</v>
      </c>
      <c r="K50" s="64" t="n">
        <f aca="false">SUM(K51:K54)</f>
        <v>0</v>
      </c>
      <c r="L50" s="64" t="n">
        <f aca="false">SUM(L51:L54)</f>
        <v>0</v>
      </c>
      <c r="M50" s="64" t="n">
        <f aca="false">SUM(M51:M54)</f>
        <v>0</v>
      </c>
      <c r="N50" s="64" t="n">
        <f aca="false">SUM(N51:N54)</f>
        <v>0</v>
      </c>
      <c r="O50" s="64" t="n">
        <f aca="false">SUM(O51:O54)</f>
        <v>0</v>
      </c>
      <c r="P50" s="64" t="n">
        <f aca="false">SUM(P51:P54)</f>
        <v>0</v>
      </c>
      <c r="Q50" s="64" t="n">
        <f aca="false">SUM(Q51:Q54)</f>
        <v>0</v>
      </c>
      <c r="R50" s="64" t="n">
        <f aca="false">SUM(R51:R54)</f>
        <v>0</v>
      </c>
      <c r="S50" s="64" t="n">
        <f aca="false">SUM(S51:S54)</f>
        <v>0</v>
      </c>
      <c r="T50" s="64" t="n">
        <f aca="false">SUM(T51:T54)</f>
        <v>0</v>
      </c>
      <c r="U50" s="64" t="n">
        <f aca="false">SUM(U51:U54)</f>
        <v>0</v>
      </c>
      <c r="V50" s="64" t="n">
        <f aca="false">SUM(V51:V54)</f>
        <v>0</v>
      </c>
      <c r="W50" s="64" t="n">
        <f aca="false">SUM(W51:W54)</f>
        <v>0</v>
      </c>
      <c r="X50" s="64" t="n">
        <f aca="false">SUM(X51:X54)</f>
        <v>0</v>
      </c>
      <c r="Y50" s="74" t="n">
        <f aca="false">SUM(Y51,Y52,Y53)</f>
        <v>-52744</v>
      </c>
      <c r="Z50" s="65"/>
      <c r="AA50" s="65"/>
      <c r="AB50" s="65"/>
      <c r="AC50" s="65"/>
      <c r="AD50" s="65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</row>
    <row r="51" s="61" customFormat="true" ht="15.95" hidden="false" customHeight="true" outlineLevel="0" collapsed="false">
      <c r="A51" s="91"/>
      <c r="B51" s="92" t="s">
        <v>36</v>
      </c>
      <c r="C51" s="73" t="s">
        <v>24</v>
      </c>
      <c r="D51" s="78"/>
      <c r="E51" s="79"/>
      <c r="F51" s="79"/>
      <c r="G51" s="79"/>
      <c r="H51" s="64" t="n">
        <f aca="false">I50</f>
        <v>-52744</v>
      </c>
      <c r="I51" s="64"/>
      <c r="J51" s="93" t="n">
        <f aca="false">SUM(J55,J58)</f>
        <v>0</v>
      </c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74" t="n">
        <f aca="false">SUM(J51:X51)</f>
        <v>0</v>
      </c>
      <c r="Z51" s="65"/>
      <c r="AA51" s="65"/>
      <c r="AB51" s="65"/>
      <c r="AC51" s="65"/>
      <c r="AD51" s="65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</row>
    <row r="52" s="61" customFormat="true" ht="15.95" hidden="false" customHeight="true" outlineLevel="0" collapsed="false">
      <c r="A52" s="91"/>
      <c r="B52" s="92"/>
      <c r="C52" s="73" t="s">
        <v>25</v>
      </c>
      <c r="D52" s="78"/>
      <c r="E52" s="79"/>
      <c r="F52" s="79"/>
      <c r="G52" s="79"/>
      <c r="H52" s="64"/>
      <c r="I52" s="64"/>
      <c r="J52" s="93" t="n">
        <f aca="false">SUM(J56,J59)</f>
        <v>0</v>
      </c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74" t="n">
        <f aca="false">SUM(J52:X52)</f>
        <v>0</v>
      </c>
      <c r="Z52" s="65"/>
      <c r="AA52" s="65"/>
      <c r="AB52" s="65"/>
      <c r="AC52" s="65"/>
      <c r="AD52" s="65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</row>
    <row r="53" s="61" customFormat="true" ht="15.75" hidden="false" customHeight="true" outlineLevel="0" collapsed="false">
      <c r="A53" s="91"/>
      <c r="B53" s="92"/>
      <c r="C53" s="73" t="s">
        <v>27</v>
      </c>
      <c r="D53" s="78"/>
      <c r="E53" s="79"/>
      <c r="F53" s="79"/>
      <c r="G53" s="79"/>
      <c r="H53" s="64"/>
      <c r="I53" s="64"/>
      <c r="J53" s="93" t="n">
        <f aca="false">SUM(J57,J60)</f>
        <v>-52744</v>
      </c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74" t="n">
        <f aca="false">SUM(J53:X53)</f>
        <v>-52744</v>
      </c>
      <c r="Z53" s="65"/>
      <c r="AA53" s="65"/>
      <c r="AB53" s="65"/>
      <c r="AC53" s="65"/>
      <c r="AD53" s="65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</row>
    <row r="54" s="61" customFormat="true" ht="30.75" hidden="false" customHeight="true" outlineLevel="0" collapsed="false">
      <c r="A54" s="91"/>
      <c r="B54" s="92"/>
      <c r="C54" s="82" t="s">
        <v>12</v>
      </c>
      <c r="D54" s="78"/>
      <c r="E54" s="79"/>
      <c r="F54" s="80"/>
      <c r="G54" s="80"/>
      <c r="H54" s="94"/>
      <c r="I54" s="94"/>
      <c r="J54" s="83" t="n">
        <v>0</v>
      </c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6" t="s">
        <v>14</v>
      </c>
      <c r="Z54" s="65"/>
      <c r="AA54" s="65"/>
      <c r="AB54" s="65"/>
      <c r="AC54" s="65"/>
      <c r="AD54" s="65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8"/>
    </row>
    <row r="55" s="61" customFormat="true" ht="15.95" hidden="false" customHeight="true" outlineLevel="0" collapsed="false">
      <c r="A55" s="91"/>
      <c r="B55" s="92"/>
      <c r="C55" s="87" t="s">
        <v>24</v>
      </c>
      <c r="D55" s="78"/>
      <c r="E55" s="88" t="s">
        <v>44</v>
      </c>
      <c r="F55" s="80"/>
      <c r="G55" s="80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90" t="n">
        <f aca="false">SUM(J55:X55)</f>
        <v>0</v>
      </c>
      <c r="Z55" s="65"/>
      <c r="AA55" s="65"/>
      <c r="AB55" s="65"/>
      <c r="AC55" s="65"/>
      <c r="AD55" s="65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</row>
    <row r="56" s="61" customFormat="true" ht="15.95" hidden="false" customHeight="true" outlineLevel="0" collapsed="false">
      <c r="A56" s="91"/>
      <c r="B56" s="92"/>
      <c r="C56" s="73" t="s">
        <v>25</v>
      </c>
      <c r="D56" s="78"/>
      <c r="E56" s="88"/>
      <c r="F56" s="80"/>
      <c r="G56" s="80"/>
      <c r="H56" s="81"/>
      <c r="I56" s="81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74" t="n">
        <f aca="false">SUM(J56:X56)</f>
        <v>0</v>
      </c>
      <c r="Z56" s="65"/>
      <c r="AA56" s="65"/>
      <c r="AB56" s="65"/>
      <c r="AC56" s="65"/>
      <c r="AD56" s="65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</row>
    <row r="57" s="61" customFormat="true" ht="15.75" hidden="false" customHeight="true" outlineLevel="0" collapsed="false">
      <c r="A57" s="91"/>
      <c r="B57" s="92"/>
      <c r="C57" s="73" t="s">
        <v>27</v>
      </c>
      <c r="D57" s="78"/>
      <c r="E57" s="88"/>
      <c r="F57" s="80"/>
      <c r="G57" s="80"/>
      <c r="H57" s="81"/>
      <c r="I57" s="81"/>
      <c r="J57" s="64" t="n">
        <f aca="false">-52744</f>
        <v>-52744</v>
      </c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74" t="n">
        <f aca="false">SUM(J57:X57)</f>
        <v>-52744</v>
      </c>
      <c r="Z57" s="65"/>
      <c r="AA57" s="65"/>
      <c r="AB57" s="65"/>
      <c r="AC57" s="65"/>
      <c r="AD57" s="65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</row>
    <row r="58" s="61" customFormat="true" ht="15.95" hidden="false" customHeight="true" outlineLevel="0" collapsed="false">
      <c r="A58" s="91"/>
      <c r="B58" s="92"/>
      <c r="C58" s="73" t="s">
        <v>24</v>
      </c>
      <c r="D58" s="78"/>
      <c r="E58" s="62" t="s">
        <v>45</v>
      </c>
      <c r="F58" s="80"/>
      <c r="G58" s="80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74" t="n">
        <f aca="false">SUM(J58:X58)</f>
        <v>0</v>
      </c>
      <c r="Z58" s="65"/>
      <c r="AA58" s="65"/>
      <c r="AB58" s="65"/>
      <c r="AC58" s="65"/>
      <c r="AD58" s="65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</row>
    <row r="59" s="61" customFormat="true" ht="15.95" hidden="false" customHeight="true" outlineLevel="0" collapsed="false">
      <c r="A59" s="91"/>
      <c r="B59" s="92"/>
      <c r="C59" s="73" t="s">
        <v>25</v>
      </c>
      <c r="D59" s="78"/>
      <c r="E59" s="62"/>
      <c r="F59" s="80"/>
      <c r="G59" s="80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74" t="n">
        <f aca="false">SUM(J59:X59)</f>
        <v>0</v>
      </c>
      <c r="Z59" s="65"/>
      <c r="AA59" s="65"/>
      <c r="AB59" s="65"/>
      <c r="AC59" s="65"/>
      <c r="AD59" s="65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</row>
    <row r="60" s="61" customFormat="true" ht="15.75" hidden="false" customHeight="true" outlineLevel="0" collapsed="false">
      <c r="A60" s="91"/>
      <c r="B60" s="92"/>
      <c r="C60" s="73" t="s">
        <v>27</v>
      </c>
      <c r="D60" s="78"/>
      <c r="E60" s="62"/>
      <c r="F60" s="80"/>
      <c r="G60" s="80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74" t="n">
        <f aca="false">SUM(J60:X60)</f>
        <v>0</v>
      </c>
      <c r="Z60" s="65"/>
      <c r="AA60" s="65"/>
      <c r="AB60" s="65"/>
      <c r="AC60" s="65"/>
      <c r="AD60" s="65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</row>
    <row r="61" s="61" customFormat="true" ht="33.75" hidden="false" customHeight="true" outlineLevel="0" collapsed="false">
      <c r="A61" s="69" t="n">
        <v>8</v>
      </c>
      <c r="B61" s="70" t="s">
        <v>47</v>
      </c>
      <c r="C61" s="71" t="s">
        <v>33</v>
      </c>
      <c r="D61" s="72" t="s">
        <v>48</v>
      </c>
      <c r="E61" s="62" t="s">
        <v>49</v>
      </c>
      <c r="F61" s="62" t="n">
        <v>2007</v>
      </c>
      <c r="G61" s="62" t="n">
        <v>2012</v>
      </c>
      <c r="H61" s="64"/>
      <c r="I61" s="64" t="n">
        <f aca="false">-810093</f>
        <v>-810093</v>
      </c>
      <c r="J61" s="64" t="n">
        <f aca="false">SUM(J62:J64)</f>
        <v>-145293</v>
      </c>
      <c r="K61" s="64" t="n">
        <f aca="false">SUM(K62:K64)</f>
        <v>335200</v>
      </c>
      <c r="L61" s="64" t="n">
        <f aca="false">SUM(L62:L64)</f>
        <v>0</v>
      </c>
      <c r="M61" s="64" t="n">
        <f aca="false">SUM(M62:M64)</f>
        <v>-1000000</v>
      </c>
      <c r="N61" s="64" t="n">
        <f aca="false">SUM(N62:N64)</f>
        <v>0</v>
      </c>
      <c r="O61" s="64" t="n">
        <f aca="false">SUM(O62:O64)</f>
        <v>0</v>
      </c>
      <c r="P61" s="64" t="n">
        <f aca="false">SUM(P62:P64)</f>
        <v>0</v>
      </c>
      <c r="Q61" s="64" t="n">
        <f aca="false">SUM(Q62:Q64)</f>
        <v>0</v>
      </c>
      <c r="R61" s="64" t="n">
        <f aca="false">SUM(R62:R64)</f>
        <v>0</v>
      </c>
      <c r="S61" s="64" t="n">
        <f aca="false">SUM(S62:S64)</f>
        <v>0</v>
      </c>
      <c r="T61" s="64" t="n">
        <f aca="false">SUM(T62:T64)</f>
        <v>0</v>
      </c>
      <c r="U61" s="64" t="n">
        <f aca="false">SUM(U62:U64)</f>
        <v>0</v>
      </c>
      <c r="V61" s="64" t="n">
        <f aca="false">SUM(V62:V64)</f>
        <v>0</v>
      </c>
      <c r="W61" s="64" t="n">
        <f aca="false">SUM(W62:W64)</f>
        <v>0</v>
      </c>
      <c r="X61" s="64" t="n">
        <f aca="false">SUM(X62:X64)</f>
        <v>0</v>
      </c>
      <c r="Y61" s="74" t="n">
        <f aca="false">SUM(Y62,Y63,Y64)</f>
        <v>-810093</v>
      </c>
      <c r="Z61" s="65"/>
      <c r="AA61" s="65"/>
      <c r="AB61" s="65"/>
      <c r="AC61" s="65"/>
      <c r="AD61" s="65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</row>
    <row r="62" s="61" customFormat="true" ht="15.95" hidden="false" customHeight="true" outlineLevel="0" collapsed="false">
      <c r="A62" s="69"/>
      <c r="B62" s="70" t="s">
        <v>36</v>
      </c>
      <c r="C62" s="73" t="s">
        <v>24</v>
      </c>
      <c r="D62" s="72"/>
      <c r="E62" s="62"/>
      <c r="F62" s="62"/>
      <c r="G62" s="62"/>
      <c r="H62" s="64"/>
      <c r="I62" s="64"/>
      <c r="J62" s="64" t="n">
        <f aca="false">-41162</f>
        <v>-41162</v>
      </c>
      <c r="K62" s="64" t="n">
        <f aca="false">235435</f>
        <v>235435</v>
      </c>
      <c r="L62" s="64" t="n">
        <v>0</v>
      </c>
      <c r="M62" s="64" t="n">
        <v>0</v>
      </c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74" t="n">
        <f aca="false">SUM(J62:X62)</f>
        <v>194273</v>
      </c>
      <c r="Z62" s="65"/>
      <c r="AA62" s="65"/>
      <c r="AB62" s="65"/>
      <c r="AC62" s="65"/>
      <c r="AD62" s="65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</row>
    <row r="63" s="61" customFormat="true" ht="15.95" hidden="false" customHeight="true" outlineLevel="0" collapsed="false">
      <c r="A63" s="69"/>
      <c r="B63" s="70"/>
      <c r="C63" s="73" t="s">
        <v>25</v>
      </c>
      <c r="D63" s="72"/>
      <c r="E63" s="62"/>
      <c r="F63" s="62"/>
      <c r="G63" s="62"/>
      <c r="H63" s="64"/>
      <c r="I63" s="64"/>
      <c r="J63" s="64" t="n">
        <f aca="false">-495347</f>
        <v>-495347</v>
      </c>
      <c r="K63" s="64" t="n">
        <f aca="false">549265</f>
        <v>549265</v>
      </c>
      <c r="L63" s="64" t="n">
        <v>0</v>
      </c>
      <c r="M63" s="64" t="n">
        <v>0</v>
      </c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74" t="n">
        <f aca="false">SUM(J63:X63)</f>
        <v>53918</v>
      </c>
      <c r="Z63" s="65"/>
      <c r="AA63" s="65"/>
      <c r="AB63" s="65"/>
      <c r="AC63" s="65"/>
      <c r="AD63" s="65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</row>
    <row r="64" s="61" customFormat="true" ht="15.95" hidden="false" customHeight="true" outlineLevel="0" collapsed="false">
      <c r="A64" s="69"/>
      <c r="B64" s="70"/>
      <c r="C64" s="73" t="s">
        <v>27</v>
      </c>
      <c r="D64" s="72"/>
      <c r="E64" s="62"/>
      <c r="F64" s="62"/>
      <c r="G64" s="62"/>
      <c r="H64" s="64"/>
      <c r="I64" s="64"/>
      <c r="J64" s="64" t="n">
        <f aca="false">391216</f>
        <v>391216</v>
      </c>
      <c r="K64" s="64" t="n">
        <f aca="false">-449500</f>
        <v>-449500</v>
      </c>
      <c r="L64" s="64" t="n">
        <v>0</v>
      </c>
      <c r="M64" s="64" t="n">
        <f aca="false">-1000000</f>
        <v>-1000000</v>
      </c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74" t="n">
        <f aca="false">SUM(J64:X64)</f>
        <v>-1058284</v>
      </c>
      <c r="Z64" s="65"/>
      <c r="AA64" s="65"/>
      <c r="AB64" s="65"/>
      <c r="AC64" s="65"/>
      <c r="AD64" s="65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</row>
    <row r="65" s="61" customFormat="true" ht="33" hidden="false" customHeight="true" outlineLevel="0" collapsed="false">
      <c r="A65" s="69" t="n">
        <v>9</v>
      </c>
      <c r="B65" s="71" t="s">
        <v>50</v>
      </c>
      <c r="C65" s="71" t="s">
        <v>33</v>
      </c>
      <c r="D65" s="72" t="s">
        <v>34</v>
      </c>
      <c r="E65" s="79"/>
      <c r="F65" s="62" t="n">
        <v>2011</v>
      </c>
      <c r="G65" s="62" t="n">
        <v>2012</v>
      </c>
      <c r="H65" s="64"/>
      <c r="I65" s="64"/>
      <c r="J65" s="64" t="n">
        <f aca="false">SUM(J66:J68)</f>
        <v>-32508</v>
      </c>
      <c r="K65" s="64" t="n">
        <f aca="false">SUM(K66:K68)</f>
        <v>32508</v>
      </c>
      <c r="L65" s="64" t="n">
        <f aca="false">SUM(L66:L68)</f>
        <v>0</v>
      </c>
      <c r="M65" s="64" t="n">
        <f aca="false">SUM(M66:M68)</f>
        <v>0</v>
      </c>
      <c r="N65" s="64" t="n">
        <f aca="false">SUM(N66:N68)</f>
        <v>0</v>
      </c>
      <c r="O65" s="64" t="n">
        <f aca="false">SUM(O66:O68)</f>
        <v>0</v>
      </c>
      <c r="P65" s="64" t="n">
        <f aca="false">SUM(P66:P68)</f>
        <v>0</v>
      </c>
      <c r="Q65" s="64" t="n">
        <f aca="false">SUM(Q66:Q68)</f>
        <v>0</v>
      </c>
      <c r="R65" s="64" t="n">
        <f aca="false">SUM(R66:R68)</f>
        <v>0</v>
      </c>
      <c r="S65" s="64" t="n">
        <f aca="false">SUM(S66:S68)</f>
        <v>0</v>
      </c>
      <c r="T65" s="64" t="n">
        <f aca="false">SUM(T66:T68)</f>
        <v>0</v>
      </c>
      <c r="U65" s="64" t="n">
        <f aca="false">SUM(U66:U68)</f>
        <v>0</v>
      </c>
      <c r="V65" s="64" t="n">
        <f aca="false">SUM(V66:V68)</f>
        <v>0</v>
      </c>
      <c r="W65" s="64" t="n">
        <f aca="false">SUM(W66:W68)</f>
        <v>0</v>
      </c>
      <c r="X65" s="64" t="n">
        <f aca="false">SUM(X66:X68)</f>
        <v>0</v>
      </c>
      <c r="Y65" s="74" t="n">
        <f aca="false">SUM(Y66,Y67,Y68)</f>
        <v>0</v>
      </c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</row>
    <row r="66" s="61" customFormat="true" ht="15.95" hidden="false" customHeight="true" outlineLevel="0" collapsed="false">
      <c r="A66" s="69"/>
      <c r="B66" s="71" t="s">
        <v>36</v>
      </c>
      <c r="C66" s="73" t="s">
        <v>24</v>
      </c>
      <c r="D66" s="72"/>
      <c r="E66" s="79"/>
      <c r="F66" s="62"/>
      <c r="G66" s="62"/>
      <c r="H66" s="85"/>
      <c r="I66" s="85"/>
      <c r="J66" s="64" t="n">
        <f aca="false">SUM(J69,J72)</f>
        <v>-32508</v>
      </c>
      <c r="K66" s="64" t="n">
        <f aca="false">SUM(K69,K72)</f>
        <v>32508</v>
      </c>
      <c r="L66" s="64" t="n">
        <f aca="false">SUM(L69,L72)</f>
        <v>0</v>
      </c>
      <c r="M66" s="64" t="n">
        <f aca="false">SUM(M69,M72)</f>
        <v>0</v>
      </c>
      <c r="N66" s="64" t="n">
        <f aca="false">SUM(N69,N72)</f>
        <v>0</v>
      </c>
      <c r="O66" s="64" t="n">
        <f aca="false">SUM(O69,O72)</f>
        <v>0</v>
      </c>
      <c r="P66" s="64" t="n">
        <f aca="false">SUM(P69,P72)</f>
        <v>0</v>
      </c>
      <c r="Q66" s="64" t="n">
        <f aca="false">SUM(Q69,Q72)</f>
        <v>0</v>
      </c>
      <c r="R66" s="64" t="n">
        <f aca="false">SUM(R69,R72)</f>
        <v>0</v>
      </c>
      <c r="S66" s="64" t="n">
        <f aca="false">SUM(S69,S72)</f>
        <v>0</v>
      </c>
      <c r="T66" s="64" t="n">
        <f aca="false">SUM(T69,T72)</f>
        <v>0</v>
      </c>
      <c r="U66" s="64" t="n">
        <f aca="false">SUM(U69,U72)</f>
        <v>0</v>
      </c>
      <c r="V66" s="64" t="n">
        <f aca="false">SUM(V69,V72)</f>
        <v>0</v>
      </c>
      <c r="W66" s="64" t="n">
        <f aca="false">SUM(W69,W72)</f>
        <v>0</v>
      </c>
      <c r="X66" s="64" t="n">
        <f aca="false">SUM(X69,X72)</f>
        <v>0</v>
      </c>
      <c r="Y66" s="74" t="n">
        <f aca="false">SUM(J66:X66)</f>
        <v>0</v>
      </c>
      <c r="Z66" s="65"/>
      <c r="AA66" s="65"/>
      <c r="AB66" s="65"/>
      <c r="AC66" s="65"/>
      <c r="AD66" s="65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</row>
    <row r="67" s="61" customFormat="true" ht="15.95" hidden="false" customHeight="true" outlineLevel="0" collapsed="false">
      <c r="A67" s="69"/>
      <c r="B67" s="71"/>
      <c r="C67" s="73" t="s">
        <v>25</v>
      </c>
      <c r="D67" s="72"/>
      <c r="E67" s="79"/>
      <c r="F67" s="62"/>
      <c r="G67" s="62"/>
      <c r="H67" s="85"/>
      <c r="I67" s="85"/>
      <c r="J67" s="64" t="n">
        <f aca="false">SUM(J70,J73)</f>
        <v>0</v>
      </c>
      <c r="K67" s="64" t="n">
        <f aca="false">SUM(K70,K73)</f>
        <v>0</v>
      </c>
      <c r="L67" s="64" t="n">
        <f aca="false">SUM(L70,L73)</f>
        <v>0</v>
      </c>
      <c r="M67" s="64" t="n">
        <f aca="false">SUM(M70,M73)</f>
        <v>0</v>
      </c>
      <c r="N67" s="64" t="n">
        <f aca="false">SUM(N70,N73)</f>
        <v>0</v>
      </c>
      <c r="O67" s="64" t="n">
        <f aca="false">SUM(O70,O73)</f>
        <v>0</v>
      </c>
      <c r="P67" s="64" t="n">
        <f aca="false">SUM(P70,P73)</f>
        <v>0</v>
      </c>
      <c r="Q67" s="64" t="n">
        <f aca="false">SUM(Q70,Q73)</f>
        <v>0</v>
      </c>
      <c r="R67" s="64" t="n">
        <f aca="false">SUM(R70,R73)</f>
        <v>0</v>
      </c>
      <c r="S67" s="64" t="n">
        <f aca="false">SUM(S70,S73)</f>
        <v>0</v>
      </c>
      <c r="T67" s="64" t="n">
        <f aca="false">SUM(T70,T73)</f>
        <v>0</v>
      </c>
      <c r="U67" s="64" t="n">
        <f aca="false">SUM(U70,U73)</f>
        <v>0</v>
      </c>
      <c r="V67" s="64" t="n">
        <f aca="false">SUM(V70,V73)</f>
        <v>0</v>
      </c>
      <c r="W67" s="64" t="n">
        <f aca="false">SUM(W70,W73)</f>
        <v>0</v>
      </c>
      <c r="X67" s="64" t="n">
        <f aca="false">SUM(X70,X73)</f>
        <v>0</v>
      </c>
      <c r="Y67" s="74" t="n">
        <f aca="false">SUM(J67:X67)</f>
        <v>0</v>
      </c>
      <c r="Z67" s="65"/>
      <c r="AA67" s="65"/>
      <c r="AB67" s="65"/>
      <c r="AC67" s="65"/>
      <c r="AD67" s="65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61" customFormat="true" ht="15.95" hidden="false" customHeight="true" outlineLevel="0" collapsed="false">
      <c r="A68" s="69"/>
      <c r="B68" s="71"/>
      <c r="C68" s="95" t="s">
        <v>27</v>
      </c>
      <c r="D68" s="72"/>
      <c r="E68" s="79"/>
      <c r="F68" s="62"/>
      <c r="G68" s="62"/>
      <c r="H68" s="85"/>
      <c r="I68" s="85"/>
      <c r="J68" s="85" t="n">
        <f aca="false">SUM(J71,J74)</f>
        <v>0</v>
      </c>
      <c r="K68" s="85" t="n">
        <f aca="false">SUM(K71,K74)</f>
        <v>0</v>
      </c>
      <c r="L68" s="85" t="n">
        <f aca="false">SUM(L71,L74)</f>
        <v>0</v>
      </c>
      <c r="M68" s="85" t="n">
        <f aca="false">SUM(M71,M74)</f>
        <v>0</v>
      </c>
      <c r="N68" s="85" t="n">
        <f aca="false">SUM(N71,N74)</f>
        <v>0</v>
      </c>
      <c r="O68" s="85" t="n">
        <f aca="false">SUM(O71,O74)</f>
        <v>0</v>
      </c>
      <c r="P68" s="85" t="n">
        <f aca="false">SUM(P71,P74)</f>
        <v>0</v>
      </c>
      <c r="Q68" s="85" t="n">
        <f aca="false">SUM(Q71,Q74)</f>
        <v>0</v>
      </c>
      <c r="R68" s="85" t="n">
        <f aca="false">SUM(R71,R74)</f>
        <v>0</v>
      </c>
      <c r="S68" s="85" t="n">
        <f aca="false">SUM(S71,S74)</f>
        <v>0</v>
      </c>
      <c r="T68" s="85" t="n">
        <f aca="false">SUM(T71,T74)</f>
        <v>0</v>
      </c>
      <c r="U68" s="85" t="n">
        <f aca="false">SUM(U71,U74)</f>
        <v>0</v>
      </c>
      <c r="V68" s="85" t="n">
        <f aca="false">SUM(V71,V74)</f>
        <v>0</v>
      </c>
      <c r="W68" s="85" t="n">
        <f aca="false">SUM(W71,W74)</f>
        <v>0</v>
      </c>
      <c r="X68" s="85" t="n">
        <f aca="false">SUM(X71,X74)</f>
        <v>0</v>
      </c>
      <c r="Y68" s="96" t="n">
        <f aca="false">SUM(J68:X68)</f>
        <v>0</v>
      </c>
      <c r="Z68" s="65"/>
      <c r="AA68" s="65"/>
      <c r="AB68" s="65"/>
      <c r="AC68" s="65"/>
      <c r="AD68" s="65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61" customFormat="true" ht="15.95" hidden="false" customHeight="true" outlineLevel="0" collapsed="false">
      <c r="A69" s="69"/>
      <c r="B69" s="71"/>
      <c r="C69" s="87" t="s">
        <v>24</v>
      </c>
      <c r="D69" s="72"/>
      <c r="E69" s="97" t="s">
        <v>35</v>
      </c>
      <c r="F69" s="62"/>
      <c r="G69" s="62" t="n">
        <v>2011</v>
      </c>
      <c r="H69" s="89"/>
      <c r="I69" s="89"/>
      <c r="J69" s="81" t="n">
        <f aca="false">-32508</f>
        <v>-32508</v>
      </c>
      <c r="K69" s="81" t="n">
        <f aca="false">32508</f>
        <v>32508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90" t="n">
        <f aca="false">SUM(J69:X69)</f>
        <v>0</v>
      </c>
      <c r="Z69" s="65"/>
      <c r="AA69" s="65"/>
      <c r="AB69" s="65"/>
      <c r="AC69" s="65"/>
      <c r="AD69" s="65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</row>
    <row r="70" s="61" customFormat="true" ht="15.95" hidden="false" customHeight="true" outlineLevel="0" collapsed="false">
      <c r="A70" s="69"/>
      <c r="B70" s="71"/>
      <c r="C70" s="73" t="s">
        <v>25</v>
      </c>
      <c r="D70" s="72"/>
      <c r="E70" s="97"/>
      <c r="F70" s="62"/>
      <c r="G70" s="62"/>
      <c r="H70" s="89"/>
      <c r="I70" s="89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74" t="n">
        <f aca="false">SUM(J70:X70)</f>
        <v>0</v>
      </c>
      <c r="Z70" s="65"/>
      <c r="AA70" s="65"/>
      <c r="AB70" s="65"/>
      <c r="AC70" s="65"/>
      <c r="AD70" s="65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</row>
    <row r="71" s="61" customFormat="true" ht="15.95" hidden="false" customHeight="true" outlineLevel="0" collapsed="false">
      <c r="A71" s="69"/>
      <c r="B71" s="71"/>
      <c r="C71" s="73" t="s">
        <v>27</v>
      </c>
      <c r="D71" s="72"/>
      <c r="E71" s="97"/>
      <c r="F71" s="62"/>
      <c r="G71" s="62"/>
      <c r="H71" s="89"/>
      <c r="I71" s="89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74" t="n">
        <f aca="false">SUM(J71:X71)</f>
        <v>0</v>
      </c>
      <c r="Z71" s="65"/>
      <c r="AA71" s="65"/>
      <c r="AB71" s="65"/>
      <c r="AC71" s="65"/>
      <c r="AD71" s="65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</row>
    <row r="72" s="61" customFormat="true" ht="15.95" hidden="false" customHeight="true" outlineLevel="0" collapsed="false">
      <c r="A72" s="69"/>
      <c r="B72" s="71"/>
      <c r="C72" s="73" t="s">
        <v>24</v>
      </c>
      <c r="D72" s="72"/>
      <c r="E72" s="62" t="s">
        <v>51</v>
      </c>
      <c r="F72" s="62"/>
      <c r="G72" s="62" t="n">
        <v>2011</v>
      </c>
      <c r="H72" s="89"/>
      <c r="I72" s="89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74" t="n">
        <f aca="false">SUM(J72:X72)</f>
        <v>0</v>
      </c>
      <c r="Z72" s="65"/>
      <c r="AA72" s="65"/>
      <c r="AB72" s="65"/>
      <c r="AC72" s="65"/>
      <c r="AD72" s="65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</row>
    <row r="73" s="61" customFormat="true" ht="15.95" hidden="false" customHeight="true" outlineLevel="0" collapsed="false">
      <c r="A73" s="69"/>
      <c r="B73" s="71"/>
      <c r="C73" s="73" t="s">
        <v>25</v>
      </c>
      <c r="D73" s="72"/>
      <c r="E73" s="62"/>
      <c r="F73" s="62"/>
      <c r="G73" s="62"/>
      <c r="H73" s="89"/>
      <c r="I73" s="89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74" t="n">
        <f aca="false">SUM(J73:X73)</f>
        <v>0</v>
      </c>
      <c r="Z73" s="65"/>
      <c r="AA73" s="65"/>
      <c r="AB73" s="65"/>
      <c r="AC73" s="65"/>
      <c r="AD73" s="65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</row>
    <row r="74" s="61" customFormat="true" ht="15.95" hidden="false" customHeight="true" outlineLevel="0" collapsed="false">
      <c r="A74" s="69"/>
      <c r="B74" s="71"/>
      <c r="C74" s="73" t="s">
        <v>27</v>
      </c>
      <c r="D74" s="72"/>
      <c r="E74" s="62"/>
      <c r="F74" s="62"/>
      <c r="G74" s="62"/>
      <c r="H74" s="89"/>
      <c r="I74" s="89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74" t="n">
        <f aca="false">SUM(J74:X74)</f>
        <v>0</v>
      </c>
      <c r="Z74" s="65"/>
      <c r="AA74" s="65"/>
      <c r="AB74" s="65"/>
      <c r="AC74" s="65"/>
      <c r="AD74" s="65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</row>
    <row r="75" s="61" customFormat="true" ht="30.75" hidden="false" customHeight="true" outlineLevel="0" collapsed="false">
      <c r="A75" s="69" t="n">
        <v>10</v>
      </c>
      <c r="B75" s="71" t="s">
        <v>52</v>
      </c>
      <c r="C75" s="71" t="s">
        <v>53</v>
      </c>
      <c r="D75" s="72" t="s">
        <v>54</v>
      </c>
      <c r="E75" s="79"/>
      <c r="F75" s="62" t="n">
        <v>2009</v>
      </c>
      <c r="G75" s="62" t="n">
        <v>2013</v>
      </c>
      <c r="H75" s="64"/>
      <c r="I75" s="64" t="n">
        <f aca="false">-79313</f>
        <v>-79313</v>
      </c>
      <c r="J75" s="64" t="n">
        <f aca="false">SUM(J76:J78)</f>
        <v>-13207604</v>
      </c>
      <c r="K75" s="64" t="n">
        <f aca="false">SUM(K76:K78)</f>
        <v>7665678</v>
      </c>
      <c r="L75" s="64" t="n">
        <f aca="false">SUM(L76:L78)</f>
        <v>5462613</v>
      </c>
      <c r="M75" s="64" t="n">
        <f aca="false">SUM(M76:M78)</f>
        <v>0</v>
      </c>
      <c r="N75" s="64" t="n">
        <f aca="false">SUM(N76:N78)</f>
        <v>0</v>
      </c>
      <c r="O75" s="64" t="n">
        <f aca="false">SUM(O76:O78)</f>
        <v>0</v>
      </c>
      <c r="P75" s="64" t="n">
        <f aca="false">SUM(P76:P78)</f>
        <v>0</v>
      </c>
      <c r="Q75" s="64" t="n">
        <f aca="false">SUM(Q76:Q78)</f>
        <v>0</v>
      </c>
      <c r="R75" s="64" t="n">
        <f aca="false">SUM(R76:R78)</f>
        <v>0</v>
      </c>
      <c r="S75" s="64" t="n">
        <f aca="false">SUM(S76:S78)</f>
        <v>0</v>
      </c>
      <c r="T75" s="64" t="n">
        <f aca="false">SUM(T76:T78)</f>
        <v>0</v>
      </c>
      <c r="U75" s="64" t="n">
        <f aca="false">SUM(U76:U78)</f>
        <v>0</v>
      </c>
      <c r="V75" s="64" t="n">
        <f aca="false">SUM(V76:V78)</f>
        <v>0</v>
      </c>
      <c r="W75" s="64" t="n">
        <f aca="false">SUM(W76:W78)</f>
        <v>0</v>
      </c>
      <c r="X75" s="64" t="n">
        <f aca="false">SUM(X76:X78)</f>
        <v>0</v>
      </c>
      <c r="Y75" s="74" t="n">
        <f aca="false">SUM(Y76,Y77,Y78)</f>
        <v>-79313</v>
      </c>
      <c r="Z75" s="65"/>
      <c r="AA75" s="65"/>
      <c r="AB75" s="65"/>
      <c r="AC75" s="65"/>
      <c r="AD75" s="65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</row>
    <row r="76" s="61" customFormat="true" ht="15.95" hidden="false" customHeight="true" outlineLevel="0" collapsed="false">
      <c r="A76" s="69"/>
      <c r="B76" s="71"/>
      <c r="C76" s="73" t="s">
        <v>24</v>
      </c>
      <c r="D76" s="72"/>
      <c r="E76" s="79"/>
      <c r="F76" s="79"/>
      <c r="G76" s="79"/>
      <c r="H76" s="85"/>
      <c r="I76" s="85"/>
      <c r="J76" s="64" t="n">
        <f aca="false">SUM(J79,J82,J85,J88,J91)</f>
        <v>-5521911</v>
      </c>
      <c r="K76" s="64" t="n">
        <f aca="false">SUM(K79,K82,K85,K88,K91)</f>
        <v>2357917</v>
      </c>
      <c r="L76" s="64" t="n">
        <f aca="false">SUM(L79,L82,L85,L88,L91)</f>
        <v>2353809</v>
      </c>
      <c r="M76" s="64" t="n">
        <f aca="false">SUM(M79,M82,M85,M88,M91)</f>
        <v>0</v>
      </c>
      <c r="N76" s="64" t="n">
        <f aca="false">SUM(N79,N82,N85,N88,N91)</f>
        <v>0</v>
      </c>
      <c r="O76" s="64" t="n">
        <f aca="false">SUM(O79,O82,O85,O88,O91)</f>
        <v>0</v>
      </c>
      <c r="P76" s="64" t="n">
        <f aca="false">SUM(P79,P82,P85,P88,P91)</f>
        <v>0</v>
      </c>
      <c r="Q76" s="64" t="n">
        <f aca="false">SUM(Q79,Q82,Q85,Q88,Q91)</f>
        <v>0</v>
      </c>
      <c r="R76" s="64" t="n">
        <f aca="false">SUM(R79,R82,R85,R88,R91)</f>
        <v>0</v>
      </c>
      <c r="S76" s="64" t="n">
        <f aca="false">SUM(S79,S82,S85,S88,S91)</f>
        <v>0</v>
      </c>
      <c r="T76" s="64" t="n">
        <f aca="false">SUM(T79,T82,T85,T88,T91)</f>
        <v>0</v>
      </c>
      <c r="U76" s="64" t="n">
        <f aca="false">SUM(U79,U82,U85,U88,U91)</f>
        <v>0</v>
      </c>
      <c r="V76" s="64" t="n">
        <f aca="false">SUM(V79,V82,V85,V88,V91)</f>
        <v>0</v>
      </c>
      <c r="W76" s="64" t="n">
        <f aca="false">SUM(W79,W82,W85,W88,W91)</f>
        <v>0</v>
      </c>
      <c r="X76" s="64" t="n">
        <f aca="false">SUM(X79,X82,X85,X88,X91)</f>
        <v>0</v>
      </c>
      <c r="Y76" s="98" t="n">
        <f aca="false">SUM(Y79,Y82,Y85,Y88,Y91)</f>
        <v>-810185</v>
      </c>
      <c r="Z76" s="65"/>
      <c r="AA76" s="65"/>
      <c r="AB76" s="65"/>
      <c r="AC76" s="65"/>
      <c r="AD76" s="65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</row>
    <row r="77" s="61" customFormat="true" ht="15.95" hidden="false" customHeight="true" outlineLevel="0" collapsed="false">
      <c r="A77" s="69"/>
      <c r="B77" s="71"/>
      <c r="C77" s="73" t="s">
        <v>25</v>
      </c>
      <c r="D77" s="72"/>
      <c r="E77" s="79"/>
      <c r="F77" s="79"/>
      <c r="G77" s="79"/>
      <c r="H77" s="85"/>
      <c r="I77" s="85"/>
      <c r="J77" s="64" t="n">
        <f aca="false">SUM(J80,J83,J86,J89,J92)</f>
        <v>-7443377</v>
      </c>
      <c r="K77" s="64" t="n">
        <f aca="false">SUM(K80,K83,K86,K89,K92)</f>
        <v>2439499</v>
      </c>
      <c r="L77" s="64" t="n">
        <f aca="false">SUM(L80,L83,L86,L89,L92)</f>
        <v>3108804</v>
      </c>
      <c r="M77" s="64" t="n">
        <f aca="false">SUM(M80,M83,M86,M89,M92)</f>
        <v>0</v>
      </c>
      <c r="N77" s="64" t="n">
        <f aca="false">SUM(N80,N83,N86,N89,N92)</f>
        <v>0</v>
      </c>
      <c r="O77" s="64" t="n">
        <f aca="false">SUM(O80,O83,O86,O89,O92)</f>
        <v>0</v>
      </c>
      <c r="P77" s="64" t="n">
        <f aca="false">SUM(P80,P83,P86,P89,P92)</f>
        <v>0</v>
      </c>
      <c r="Q77" s="64" t="n">
        <f aca="false">SUM(Q80,Q83,Q86,Q89,Q92)</f>
        <v>0</v>
      </c>
      <c r="R77" s="64" t="n">
        <f aca="false">SUM(R80,R83,R86,R89,R92)</f>
        <v>0</v>
      </c>
      <c r="S77" s="64" t="n">
        <f aca="false">SUM(S80,S83,S86,S89,S92)</f>
        <v>0</v>
      </c>
      <c r="T77" s="64" t="n">
        <f aca="false">SUM(T80,T83,T86,T89,T92)</f>
        <v>0</v>
      </c>
      <c r="U77" s="64" t="n">
        <f aca="false">SUM(U80,U83,U86,U89,U92)</f>
        <v>0</v>
      </c>
      <c r="V77" s="64" t="n">
        <f aca="false">SUM(V80,V83,V86,V89,V92)</f>
        <v>0</v>
      </c>
      <c r="W77" s="64" t="n">
        <f aca="false">SUM(W80,W83,W86,W89,W92)</f>
        <v>0</v>
      </c>
      <c r="X77" s="64" t="n">
        <f aca="false">SUM(X80,X83,X86,X89,X92)</f>
        <v>0</v>
      </c>
      <c r="Y77" s="74" t="n">
        <f aca="false">SUM(Y80,Y83,Y86,Y89,Y92)</f>
        <v>-1895074</v>
      </c>
      <c r="Z77" s="65"/>
      <c r="AA77" s="65"/>
      <c r="AB77" s="65"/>
      <c r="AC77" s="65"/>
      <c r="AD77" s="65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</row>
    <row r="78" s="61" customFormat="true" ht="15.95" hidden="false" customHeight="true" outlineLevel="0" collapsed="false">
      <c r="A78" s="69"/>
      <c r="B78" s="71"/>
      <c r="C78" s="95" t="s">
        <v>27</v>
      </c>
      <c r="D78" s="72"/>
      <c r="E78" s="79"/>
      <c r="F78" s="62"/>
      <c r="G78" s="62"/>
      <c r="H78" s="85"/>
      <c r="I78" s="85"/>
      <c r="J78" s="85" t="n">
        <f aca="false">SUM(J81,J84,J87,J90,J93)</f>
        <v>-242316</v>
      </c>
      <c r="K78" s="85" t="n">
        <f aca="false">SUM(K81,K84,K87,K90,K93)</f>
        <v>2868262</v>
      </c>
      <c r="L78" s="85" t="n">
        <f aca="false">SUM(L81,L84,L87,L90,L93)</f>
        <v>0</v>
      </c>
      <c r="M78" s="85" t="n">
        <f aca="false">SUM(M81,M84,M87,M90,M93)</f>
        <v>0</v>
      </c>
      <c r="N78" s="85" t="n">
        <f aca="false">SUM(N81,N84,N87,N90,N93)</f>
        <v>0</v>
      </c>
      <c r="O78" s="85" t="n">
        <f aca="false">SUM(O81,O84,O87,O90,O93)</f>
        <v>0</v>
      </c>
      <c r="P78" s="85" t="n">
        <f aca="false">SUM(P81,P84,P87,P90,P93)</f>
        <v>0</v>
      </c>
      <c r="Q78" s="85" t="n">
        <f aca="false">SUM(Q81,Q84,Q87,Q90,Q93)</f>
        <v>0</v>
      </c>
      <c r="R78" s="85" t="n">
        <f aca="false">SUM(R81,R84,R87,R90,R93)</f>
        <v>0</v>
      </c>
      <c r="S78" s="85" t="n">
        <f aca="false">SUM(S81,S84,S87,S90,S93)</f>
        <v>0</v>
      </c>
      <c r="T78" s="85" t="n">
        <f aca="false">SUM(T81,T84,T87,T90,T93)</f>
        <v>0</v>
      </c>
      <c r="U78" s="85" t="n">
        <f aca="false">SUM(U81,U84,U87,U90,U93)</f>
        <v>0</v>
      </c>
      <c r="V78" s="85" t="n">
        <f aca="false">SUM(V81,V84,V87,V90,V93)</f>
        <v>0</v>
      </c>
      <c r="W78" s="85" t="n">
        <f aca="false">SUM(W81,W84,W87,W90,W93)</f>
        <v>0</v>
      </c>
      <c r="X78" s="85" t="n">
        <f aca="false">SUM(X81,X84,X87,X90,X93)</f>
        <v>0</v>
      </c>
      <c r="Y78" s="99" t="n">
        <f aca="false">SUM(Y81,Y84,Y87,Y90,Y93)</f>
        <v>2625946</v>
      </c>
      <c r="Z78" s="65"/>
      <c r="AA78" s="65"/>
      <c r="AB78" s="65"/>
      <c r="AC78" s="65"/>
      <c r="AD78" s="65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</row>
    <row r="79" s="61" customFormat="true" ht="15.95" hidden="false" customHeight="true" outlineLevel="0" collapsed="false">
      <c r="A79" s="69"/>
      <c r="B79" s="71"/>
      <c r="C79" s="100" t="s">
        <v>24</v>
      </c>
      <c r="D79" s="72"/>
      <c r="E79" s="97" t="s">
        <v>55</v>
      </c>
      <c r="F79" s="62"/>
      <c r="G79" s="62"/>
      <c r="H79" s="81"/>
      <c r="I79" s="81"/>
      <c r="J79" s="81" t="n">
        <f aca="false">-1612837</f>
        <v>-1612837</v>
      </c>
      <c r="K79" s="81" t="n">
        <f aca="false">-3720094</f>
        <v>-3720094</v>
      </c>
      <c r="L79" s="81" t="n">
        <f aca="false">2353809</f>
        <v>2353809</v>
      </c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90" t="n">
        <f aca="false">SUM(J79:X79)</f>
        <v>-2979122</v>
      </c>
      <c r="Z79" s="65"/>
      <c r="AA79" s="65"/>
      <c r="AB79" s="65"/>
      <c r="AC79" s="65"/>
      <c r="AD79" s="65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</row>
    <row r="80" s="61" customFormat="true" ht="15.95" hidden="false" customHeight="true" outlineLevel="0" collapsed="false">
      <c r="A80" s="69"/>
      <c r="B80" s="71"/>
      <c r="C80" s="101" t="s">
        <v>25</v>
      </c>
      <c r="D80" s="72"/>
      <c r="E80" s="97"/>
      <c r="F80" s="97"/>
      <c r="G80" s="97"/>
      <c r="H80" s="81"/>
      <c r="I80" s="81"/>
      <c r="J80" s="64" t="n">
        <f aca="false">-2260449</f>
        <v>-2260449</v>
      </c>
      <c r="K80" s="64" t="n">
        <f aca="false">-5439333</f>
        <v>-5439333</v>
      </c>
      <c r="L80" s="64" t="n">
        <f aca="false">3108804</f>
        <v>3108804</v>
      </c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74" t="n">
        <f aca="false">SUM(J80:X80)</f>
        <v>-4590978</v>
      </c>
      <c r="Z80" s="65"/>
      <c r="AA80" s="65"/>
      <c r="AB80" s="65"/>
      <c r="AC80" s="65"/>
      <c r="AD80" s="65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</row>
    <row r="81" s="61" customFormat="true" ht="15.95" hidden="false" customHeight="true" outlineLevel="0" collapsed="false">
      <c r="A81" s="69"/>
      <c r="B81" s="71"/>
      <c r="C81" s="101" t="s">
        <v>27</v>
      </c>
      <c r="D81" s="72"/>
      <c r="E81" s="97"/>
      <c r="F81" s="62"/>
      <c r="G81" s="62"/>
      <c r="H81" s="81"/>
      <c r="I81" s="81"/>
      <c r="J81" s="64" t="n">
        <f aca="false">-151253</f>
        <v>-151253</v>
      </c>
      <c r="K81" s="64" t="n">
        <f aca="false">1029400</f>
        <v>1029400</v>
      </c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74" t="n">
        <f aca="false">SUM(J81:X81)</f>
        <v>878147</v>
      </c>
      <c r="Z81" s="65"/>
      <c r="AA81" s="65"/>
      <c r="AB81" s="65"/>
      <c r="AC81" s="65"/>
      <c r="AD81" s="65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</row>
    <row r="82" s="61" customFormat="true" ht="15.95" hidden="false" customHeight="true" outlineLevel="0" collapsed="false">
      <c r="A82" s="69"/>
      <c r="B82" s="71"/>
      <c r="C82" s="101" t="s">
        <v>24</v>
      </c>
      <c r="D82" s="72"/>
      <c r="E82" s="62" t="s">
        <v>56</v>
      </c>
      <c r="F82" s="62"/>
      <c r="G82" s="62"/>
      <c r="H82" s="64"/>
      <c r="I82" s="64"/>
      <c r="J82" s="64" t="n">
        <f aca="false">-566714</f>
        <v>-566714</v>
      </c>
      <c r="K82" s="64" t="n">
        <f aca="false">684501</f>
        <v>684501</v>
      </c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74" t="n">
        <f aca="false">SUM(J82:X82)</f>
        <v>117787</v>
      </c>
      <c r="Z82" s="65"/>
      <c r="AA82" s="65"/>
      <c r="AB82" s="65"/>
      <c r="AC82" s="65"/>
      <c r="AD82" s="65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</row>
    <row r="83" s="61" customFormat="true" ht="15.95" hidden="false" customHeight="true" outlineLevel="0" collapsed="false">
      <c r="A83" s="69"/>
      <c r="B83" s="71"/>
      <c r="C83" s="101" t="s">
        <v>25</v>
      </c>
      <c r="D83" s="72"/>
      <c r="E83" s="62"/>
      <c r="F83" s="62"/>
      <c r="G83" s="62"/>
      <c r="H83" s="64"/>
      <c r="I83" s="64"/>
      <c r="J83" s="64" t="n">
        <f aca="false">-784307</f>
        <v>-784307</v>
      </c>
      <c r="K83" s="64" t="n">
        <f aca="false">784308</f>
        <v>784308</v>
      </c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74" t="n">
        <f aca="false">SUM(J83:X83)</f>
        <v>1</v>
      </c>
      <c r="Z83" s="65"/>
      <c r="AA83" s="65"/>
      <c r="AB83" s="65"/>
      <c r="AC83" s="65"/>
      <c r="AD83" s="65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</row>
    <row r="84" s="61" customFormat="true" ht="15.95" hidden="false" customHeight="true" outlineLevel="0" collapsed="false">
      <c r="A84" s="69"/>
      <c r="B84" s="71"/>
      <c r="C84" s="101" t="s">
        <v>27</v>
      </c>
      <c r="D84" s="72"/>
      <c r="E84" s="62"/>
      <c r="F84" s="62"/>
      <c r="G84" s="62"/>
      <c r="H84" s="64"/>
      <c r="I84" s="64"/>
      <c r="J84" s="64" t="n">
        <f aca="false">63587</f>
        <v>63587</v>
      </c>
      <c r="K84" s="64" t="n">
        <f aca="false">752212</f>
        <v>75221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74" t="n">
        <f aca="false">SUM(J84:X84)</f>
        <v>815799</v>
      </c>
      <c r="Z84" s="65"/>
      <c r="AA84" s="65"/>
      <c r="AB84" s="65"/>
      <c r="AC84" s="65"/>
      <c r="AD84" s="65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</row>
    <row r="85" s="61" customFormat="true" ht="15.95" hidden="false" customHeight="true" outlineLevel="0" collapsed="false">
      <c r="A85" s="69"/>
      <c r="B85" s="71"/>
      <c r="C85" s="101" t="s">
        <v>24</v>
      </c>
      <c r="D85" s="72"/>
      <c r="E85" s="62" t="s">
        <v>45</v>
      </c>
      <c r="F85" s="62"/>
      <c r="G85" s="62"/>
      <c r="H85" s="64"/>
      <c r="I85" s="64"/>
      <c r="J85" s="64" t="n">
        <v>0</v>
      </c>
      <c r="K85" s="64" t="n">
        <f aca="false">388</f>
        <v>388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74" t="n">
        <f aca="false">SUM(J85:X85)</f>
        <v>388</v>
      </c>
      <c r="Z85" s="65"/>
      <c r="AA85" s="65"/>
      <c r="AB85" s="65"/>
      <c r="AC85" s="65"/>
      <c r="AD85" s="65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</row>
    <row r="86" s="61" customFormat="true" ht="15.95" hidden="false" customHeight="true" outlineLevel="0" collapsed="false">
      <c r="A86" s="69"/>
      <c r="B86" s="71"/>
      <c r="C86" s="101" t="s">
        <v>25</v>
      </c>
      <c r="D86" s="72"/>
      <c r="E86" s="62"/>
      <c r="F86" s="62"/>
      <c r="G86" s="62"/>
      <c r="H86" s="64"/>
      <c r="I86" s="64"/>
      <c r="J86" s="64" t="n">
        <v>0</v>
      </c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74" t="n">
        <f aca="false">SUM(J86:X86)</f>
        <v>0</v>
      </c>
      <c r="Z86" s="65"/>
      <c r="AA86" s="65"/>
      <c r="AB86" s="65"/>
      <c r="AC86" s="65"/>
      <c r="AD86" s="65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</row>
    <row r="87" s="61" customFormat="true" ht="15.95" hidden="false" customHeight="true" outlineLevel="0" collapsed="false">
      <c r="A87" s="69"/>
      <c r="B87" s="71"/>
      <c r="C87" s="101" t="s">
        <v>27</v>
      </c>
      <c r="D87" s="72"/>
      <c r="E87" s="62"/>
      <c r="F87" s="62"/>
      <c r="G87" s="62"/>
      <c r="H87" s="64"/>
      <c r="I87" s="64"/>
      <c r="J87" s="64" t="n">
        <v>0</v>
      </c>
      <c r="K87" s="64" t="n">
        <v>0</v>
      </c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74" t="n">
        <f aca="false">SUM(J87:X87)</f>
        <v>0</v>
      </c>
      <c r="Z87" s="65"/>
      <c r="AA87" s="65"/>
      <c r="AB87" s="65"/>
      <c r="AC87" s="65"/>
      <c r="AD87" s="65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</row>
    <row r="88" s="61" customFormat="true" ht="15.95" hidden="false" customHeight="true" outlineLevel="0" collapsed="false">
      <c r="A88" s="69"/>
      <c r="B88" s="71"/>
      <c r="C88" s="101" t="s">
        <v>24</v>
      </c>
      <c r="D88" s="72"/>
      <c r="E88" s="62" t="s">
        <v>57</v>
      </c>
      <c r="F88" s="62"/>
      <c r="G88" s="62"/>
      <c r="H88" s="64"/>
      <c r="I88" s="64"/>
      <c r="J88" s="64" t="n">
        <f aca="false">-2654637</f>
        <v>-2654637</v>
      </c>
      <c r="K88" s="64" t="n">
        <f aca="false">2654637</f>
        <v>2654637</v>
      </c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74" t="n">
        <f aca="false">SUM(J88:X88)</f>
        <v>0</v>
      </c>
      <c r="Z88" s="65"/>
      <c r="AA88" s="65"/>
      <c r="AB88" s="65"/>
      <c r="AC88" s="65"/>
      <c r="AD88" s="65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</row>
    <row r="89" s="61" customFormat="true" ht="15.95" hidden="false" customHeight="true" outlineLevel="0" collapsed="false">
      <c r="A89" s="69"/>
      <c r="B89" s="71"/>
      <c r="C89" s="101" t="s">
        <v>25</v>
      </c>
      <c r="D89" s="72"/>
      <c r="E89" s="62"/>
      <c r="F89" s="62"/>
      <c r="G89" s="62"/>
      <c r="H89" s="64"/>
      <c r="I89" s="64"/>
      <c r="J89" s="64" t="n">
        <f aca="false">-3519484</f>
        <v>-3519484</v>
      </c>
      <c r="K89" s="64" t="n">
        <f aca="false">3519484</f>
        <v>3519484</v>
      </c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74" t="n">
        <f aca="false">SUM(J89:X89)</f>
        <v>0</v>
      </c>
      <c r="Z89" s="65"/>
      <c r="AA89" s="65"/>
      <c r="AB89" s="65"/>
      <c r="AC89" s="65"/>
      <c r="AD89" s="65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</row>
    <row r="90" s="61" customFormat="true" ht="15.95" hidden="false" customHeight="true" outlineLevel="0" collapsed="false">
      <c r="A90" s="69"/>
      <c r="B90" s="71"/>
      <c r="C90" s="101" t="s">
        <v>27</v>
      </c>
      <c r="D90" s="72"/>
      <c r="E90" s="62"/>
      <c r="F90" s="62"/>
      <c r="G90" s="62"/>
      <c r="H90" s="64"/>
      <c r="I90" s="64"/>
      <c r="J90" s="64" t="n">
        <f aca="false">61200</f>
        <v>61200</v>
      </c>
      <c r="K90" s="64" t="n">
        <f aca="false">870800</f>
        <v>870800</v>
      </c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74" t="n">
        <f aca="false">SUM(J90:X90)</f>
        <v>932000</v>
      </c>
      <c r="Z90" s="65"/>
      <c r="AA90" s="65"/>
      <c r="AB90" s="65"/>
      <c r="AC90" s="65"/>
      <c r="AD90" s="65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61" customFormat="true" ht="15.95" hidden="false" customHeight="true" outlineLevel="0" collapsed="false">
      <c r="A91" s="69"/>
      <c r="B91" s="71"/>
      <c r="C91" s="101" t="s">
        <v>24</v>
      </c>
      <c r="D91" s="72"/>
      <c r="E91" s="62" t="s">
        <v>58</v>
      </c>
      <c r="F91" s="62"/>
      <c r="G91" s="62"/>
      <c r="H91" s="64"/>
      <c r="I91" s="64"/>
      <c r="J91" s="64" t="n">
        <f aca="false">-687723</f>
        <v>-687723</v>
      </c>
      <c r="K91" s="64" t="n">
        <f aca="false">2738485</f>
        <v>2738485</v>
      </c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74" t="n">
        <f aca="false">SUM(J91:X91)</f>
        <v>2050762</v>
      </c>
      <c r="Z91" s="65"/>
      <c r="AA91" s="65"/>
      <c r="AB91" s="65"/>
      <c r="AC91" s="65"/>
      <c r="AD91" s="65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61" customFormat="true" ht="15.95" hidden="false" customHeight="true" outlineLevel="0" collapsed="false">
      <c r="A92" s="69"/>
      <c r="B92" s="71"/>
      <c r="C92" s="101" t="s">
        <v>25</v>
      </c>
      <c r="D92" s="72"/>
      <c r="E92" s="62"/>
      <c r="F92" s="62"/>
      <c r="G92" s="62"/>
      <c r="H92" s="64"/>
      <c r="I92" s="64"/>
      <c r="J92" s="64" t="n">
        <f aca="false">-879137</f>
        <v>-879137</v>
      </c>
      <c r="K92" s="64" t="n">
        <f aca="false">3575040</f>
        <v>3575040</v>
      </c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74" t="n">
        <f aca="false">SUM(J92:X92)</f>
        <v>2695903</v>
      </c>
      <c r="Z92" s="65"/>
      <c r="AA92" s="65"/>
      <c r="AB92" s="65"/>
      <c r="AC92" s="65"/>
      <c r="AD92" s="65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</row>
    <row r="93" s="61" customFormat="true" ht="15.95" hidden="false" customHeight="true" outlineLevel="0" collapsed="false">
      <c r="A93" s="69"/>
      <c r="B93" s="71"/>
      <c r="C93" s="101" t="s">
        <v>27</v>
      </c>
      <c r="D93" s="72"/>
      <c r="E93" s="62"/>
      <c r="F93" s="62"/>
      <c r="G93" s="62"/>
      <c r="H93" s="64"/>
      <c r="I93" s="64"/>
      <c r="J93" s="64" t="n">
        <f aca="false">-215850</f>
        <v>-215850</v>
      </c>
      <c r="K93" s="64" t="n">
        <f aca="false">215850</f>
        <v>215850</v>
      </c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74" t="n">
        <f aca="false">SUM(J93:X93)</f>
        <v>0</v>
      </c>
      <c r="Z93" s="65"/>
      <c r="AA93" s="65"/>
      <c r="AB93" s="65"/>
      <c r="AC93" s="65"/>
      <c r="AD93" s="65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</row>
    <row r="94" s="61" customFormat="true" ht="34.5" hidden="false" customHeight="true" outlineLevel="0" collapsed="false">
      <c r="A94" s="69" t="n">
        <v>11</v>
      </c>
      <c r="B94" s="102" t="s">
        <v>59</v>
      </c>
      <c r="C94" s="102" t="s">
        <v>53</v>
      </c>
      <c r="D94" s="103" t="s">
        <v>60</v>
      </c>
      <c r="E94" s="104"/>
      <c r="F94" s="105" t="n">
        <v>2004</v>
      </c>
      <c r="G94" s="105" t="n">
        <v>2012</v>
      </c>
      <c r="H94" s="106"/>
      <c r="I94" s="106" t="n">
        <f aca="false">96524</f>
        <v>96524</v>
      </c>
      <c r="J94" s="64" t="n">
        <f aca="false">SUM(J95:J97)</f>
        <v>-2606063</v>
      </c>
      <c r="K94" s="64" t="n">
        <f aca="false">SUM(K95:K97)</f>
        <v>2702587</v>
      </c>
      <c r="L94" s="64" t="n">
        <f aca="false">SUM(L95:L97)</f>
        <v>0</v>
      </c>
      <c r="M94" s="64" t="n">
        <f aca="false">SUM(M95:M97)</f>
        <v>0</v>
      </c>
      <c r="N94" s="64" t="n">
        <f aca="false">SUM(N95:N97)</f>
        <v>0</v>
      </c>
      <c r="O94" s="64" t="n">
        <f aca="false">SUM(O95:O97)</f>
        <v>0</v>
      </c>
      <c r="P94" s="64" t="n">
        <f aca="false">SUM(P95:P97)</f>
        <v>0</v>
      </c>
      <c r="Q94" s="64" t="n">
        <f aca="false">SUM(Q95:Q97)</f>
        <v>0</v>
      </c>
      <c r="R94" s="64" t="n">
        <f aca="false">SUM(R95:R97)</f>
        <v>0</v>
      </c>
      <c r="S94" s="64" t="n">
        <f aca="false">SUM(S95:S97)</f>
        <v>0</v>
      </c>
      <c r="T94" s="64" t="n">
        <f aca="false">SUM(T95:T97)</f>
        <v>0</v>
      </c>
      <c r="U94" s="64" t="n">
        <f aca="false">SUM(U95:U97)</f>
        <v>0</v>
      </c>
      <c r="V94" s="64" t="n">
        <f aca="false">SUM(V95:V97)</f>
        <v>0</v>
      </c>
      <c r="W94" s="64" t="n">
        <f aca="false">SUM(W95:W97)</f>
        <v>0</v>
      </c>
      <c r="X94" s="64" t="n">
        <f aca="false">SUM(X95:X97)</f>
        <v>0</v>
      </c>
      <c r="Y94" s="74" t="n">
        <f aca="false">SUM(Y95,Y96,Y97)</f>
        <v>-553476</v>
      </c>
      <c r="Z94" s="65"/>
      <c r="AA94" s="65"/>
      <c r="AB94" s="65"/>
      <c r="AC94" s="65"/>
      <c r="AD94" s="65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</row>
    <row r="95" s="61" customFormat="true" ht="15.95" hidden="false" customHeight="true" outlineLevel="0" collapsed="false">
      <c r="A95" s="69"/>
      <c r="B95" s="102" t="s">
        <v>36</v>
      </c>
      <c r="C95" s="107" t="s">
        <v>24</v>
      </c>
      <c r="D95" s="103"/>
      <c r="E95" s="104"/>
      <c r="F95" s="104"/>
      <c r="G95" s="104"/>
      <c r="H95" s="108"/>
      <c r="I95" s="108"/>
      <c r="J95" s="64" t="n">
        <f aca="false">SUM(J98,J101,J104)</f>
        <v>0</v>
      </c>
      <c r="K95" s="64" t="n">
        <f aca="false">SUM(K98,K101,K104)</f>
        <v>0</v>
      </c>
      <c r="L95" s="64" t="n">
        <f aca="false">SUM(L98,L101,L104)</f>
        <v>0</v>
      </c>
      <c r="M95" s="64" t="n">
        <f aca="false">SUM(M98,M101,M104)</f>
        <v>0</v>
      </c>
      <c r="N95" s="64" t="n">
        <f aca="false">SUM(N98,N101,N104)</f>
        <v>0</v>
      </c>
      <c r="O95" s="64" t="n">
        <f aca="false">SUM(O98,O101,O104)</f>
        <v>0</v>
      </c>
      <c r="P95" s="64" t="n">
        <f aca="false">SUM(P98,P101,P104)</f>
        <v>0</v>
      </c>
      <c r="Q95" s="64" t="n">
        <f aca="false">SUM(Q98,Q101,Q104)</f>
        <v>0</v>
      </c>
      <c r="R95" s="64" t="n">
        <f aca="false">SUM(R98,R101,R104)</f>
        <v>0</v>
      </c>
      <c r="S95" s="64" t="n">
        <f aca="false">SUM(S98,S101,S104)</f>
        <v>0</v>
      </c>
      <c r="T95" s="64" t="n">
        <f aca="false">SUM(T98,T101,T104)</f>
        <v>0</v>
      </c>
      <c r="U95" s="64" t="n">
        <f aca="false">SUM(U98,U101,U104)</f>
        <v>0</v>
      </c>
      <c r="V95" s="64" t="n">
        <f aca="false">SUM(V98,V101,V104)</f>
        <v>0</v>
      </c>
      <c r="W95" s="64" t="n">
        <f aca="false">SUM(W98,W101,W104)</f>
        <v>0</v>
      </c>
      <c r="X95" s="64" t="n">
        <f aca="false">SUM(X98,X101,X104)</f>
        <v>0</v>
      </c>
      <c r="Y95" s="74" t="n">
        <f aca="false">SUM(Y98,Y101)</f>
        <v>0</v>
      </c>
      <c r="Z95" s="65"/>
      <c r="AA95" s="65"/>
      <c r="AB95" s="65"/>
      <c r="AC95" s="65"/>
      <c r="AD95" s="65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</row>
    <row r="96" s="61" customFormat="true" ht="15.95" hidden="false" customHeight="true" outlineLevel="0" collapsed="false">
      <c r="A96" s="69"/>
      <c r="B96" s="102"/>
      <c r="C96" s="107" t="s">
        <v>25</v>
      </c>
      <c r="D96" s="103"/>
      <c r="E96" s="104"/>
      <c r="F96" s="104"/>
      <c r="G96" s="104"/>
      <c r="H96" s="108"/>
      <c r="I96" s="108"/>
      <c r="J96" s="64" t="n">
        <f aca="false">SUM(J99,J102,J105)</f>
        <v>-2630113</v>
      </c>
      <c r="K96" s="64" t="n">
        <f aca="false">SUM(K99,K102,K105)</f>
        <v>2621637</v>
      </c>
      <c r="L96" s="64" t="n">
        <f aca="false">SUM(L99,L102,L105)</f>
        <v>0</v>
      </c>
      <c r="M96" s="64" t="n">
        <f aca="false">SUM(M99,M102,M105)</f>
        <v>0</v>
      </c>
      <c r="N96" s="64" t="n">
        <f aca="false">SUM(N99,N102,N105)</f>
        <v>0</v>
      </c>
      <c r="O96" s="64" t="n">
        <f aca="false">SUM(O99,O102,O105)</f>
        <v>0</v>
      </c>
      <c r="P96" s="64" t="n">
        <f aca="false">SUM(P99,P102,P105)</f>
        <v>0</v>
      </c>
      <c r="Q96" s="64" t="n">
        <f aca="false">SUM(Q99,Q102,Q105)</f>
        <v>0</v>
      </c>
      <c r="R96" s="64" t="n">
        <f aca="false">SUM(R99,R102,R105)</f>
        <v>0</v>
      </c>
      <c r="S96" s="64" t="n">
        <f aca="false">SUM(S99,S102,S105)</f>
        <v>0</v>
      </c>
      <c r="T96" s="64" t="n">
        <f aca="false">SUM(T99,T102,T105)</f>
        <v>0</v>
      </c>
      <c r="U96" s="64" t="n">
        <f aca="false">SUM(U99,U102,U105)</f>
        <v>0</v>
      </c>
      <c r="V96" s="64" t="n">
        <f aca="false">SUM(V99,V102,V105)</f>
        <v>0</v>
      </c>
      <c r="W96" s="64" t="n">
        <f aca="false">SUM(W99,W102,W105)</f>
        <v>0</v>
      </c>
      <c r="X96" s="64" t="n">
        <f aca="false">SUM(X99,X102,X105)</f>
        <v>0</v>
      </c>
      <c r="Y96" s="74" t="n">
        <f aca="false">SUM(Y99,Y102)</f>
        <v>-8476</v>
      </c>
      <c r="Z96" s="65"/>
      <c r="AA96" s="65"/>
      <c r="AB96" s="65"/>
      <c r="AC96" s="65"/>
      <c r="AD96" s="65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</row>
    <row r="97" s="61" customFormat="true" ht="15.95" hidden="false" customHeight="true" outlineLevel="0" collapsed="false">
      <c r="A97" s="69"/>
      <c r="B97" s="102"/>
      <c r="C97" s="109" t="s">
        <v>27</v>
      </c>
      <c r="D97" s="103"/>
      <c r="E97" s="104"/>
      <c r="F97" s="105"/>
      <c r="G97" s="105"/>
      <c r="H97" s="108"/>
      <c r="I97" s="108"/>
      <c r="J97" s="85" t="n">
        <f aca="false">SUM(J100,J103,J106)</f>
        <v>24050</v>
      </c>
      <c r="K97" s="85" t="n">
        <f aca="false">SUM(K100,K103,K106)</f>
        <v>80950</v>
      </c>
      <c r="L97" s="85" t="n">
        <f aca="false">SUM(L100,L103,L106)</f>
        <v>0</v>
      </c>
      <c r="M97" s="85" t="n">
        <f aca="false">SUM(M100,M103,M106)</f>
        <v>0</v>
      </c>
      <c r="N97" s="85" t="n">
        <f aca="false">SUM(N100,N103,N106)</f>
        <v>0</v>
      </c>
      <c r="O97" s="85" t="n">
        <f aca="false">SUM(O100,O103,O106)</f>
        <v>0</v>
      </c>
      <c r="P97" s="85" t="n">
        <f aca="false">SUM(P100,P103,P106)</f>
        <v>0</v>
      </c>
      <c r="Q97" s="85" t="n">
        <f aca="false">SUM(Q100,Q103,Q106)</f>
        <v>0</v>
      </c>
      <c r="R97" s="85" t="n">
        <f aca="false">SUM(R100,R103,R106)</f>
        <v>0</v>
      </c>
      <c r="S97" s="85" t="n">
        <f aca="false">SUM(S100,S103,S106)</f>
        <v>0</v>
      </c>
      <c r="T97" s="85" t="n">
        <f aca="false">SUM(T100,T103,T106)</f>
        <v>0</v>
      </c>
      <c r="U97" s="85" t="n">
        <f aca="false">SUM(U100,U103,U106)</f>
        <v>0</v>
      </c>
      <c r="V97" s="85" t="n">
        <f aca="false">SUM(V100,V103,V106)</f>
        <v>0</v>
      </c>
      <c r="W97" s="85" t="n">
        <f aca="false">SUM(W100,W103,W106)</f>
        <v>0</v>
      </c>
      <c r="X97" s="85" t="n">
        <f aca="false">SUM(X100,X103,X106)</f>
        <v>0</v>
      </c>
      <c r="Y97" s="96" t="n">
        <f aca="false">SUM(Y100,Y103)</f>
        <v>-545000</v>
      </c>
      <c r="Z97" s="65"/>
      <c r="AA97" s="65"/>
      <c r="AB97" s="65"/>
      <c r="AC97" s="65"/>
      <c r="AD97" s="65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</row>
    <row r="98" s="61" customFormat="true" ht="15.95" hidden="false" customHeight="true" outlineLevel="0" collapsed="false">
      <c r="A98" s="69"/>
      <c r="B98" s="102"/>
      <c r="C98" s="110" t="s">
        <v>24</v>
      </c>
      <c r="D98" s="103"/>
      <c r="E98" s="111" t="s">
        <v>61</v>
      </c>
      <c r="F98" s="105"/>
      <c r="G98" s="105"/>
      <c r="H98" s="112"/>
      <c r="I98" s="112"/>
      <c r="J98" s="81" t="n">
        <f aca="false">1127293+826407-1953700</f>
        <v>0</v>
      </c>
      <c r="K98" s="81" t="n">
        <f aca="false">-15</f>
        <v>-15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90" t="n">
        <f aca="false">SUM(J98:X98)</f>
        <v>-15</v>
      </c>
      <c r="Z98" s="65"/>
      <c r="AA98" s="65"/>
      <c r="AB98" s="65"/>
      <c r="AC98" s="65"/>
      <c r="AD98" s="65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</row>
    <row r="99" s="61" customFormat="true" ht="15.95" hidden="false" customHeight="true" outlineLevel="0" collapsed="false">
      <c r="A99" s="69"/>
      <c r="B99" s="102"/>
      <c r="C99" s="113" t="s">
        <v>25</v>
      </c>
      <c r="D99" s="103"/>
      <c r="E99" s="111"/>
      <c r="F99" s="111"/>
      <c r="G99" s="111"/>
      <c r="H99" s="112"/>
      <c r="I99" s="112"/>
      <c r="J99" s="64" t="n">
        <f aca="false">-2629101</f>
        <v>-2629101</v>
      </c>
      <c r="K99" s="64" t="n">
        <f aca="false">2620625</f>
        <v>2620625</v>
      </c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74" t="n">
        <f aca="false">SUM(J99:X99)</f>
        <v>-8476</v>
      </c>
      <c r="Z99" s="65"/>
      <c r="AA99" s="65"/>
      <c r="AB99" s="65"/>
      <c r="AC99" s="65"/>
      <c r="AD99" s="65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</row>
    <row r="100" s="61" customFormat="true" ht="15.95" hidden="false" customHeight="true" outlineLevel="0" collapsed="false">
      <c r="A100" s="69"/>
      <c r="B100" s="102"/>
      <c r="C100" s="113" t="s">
        <v>27</v>
      </c>
      <c r="D100" s="103"/>
      <c r="E100" s="111"/>
      <c r="F100" s="105"/>
      <c r="G100" s="105"/>
      <c r="H100" s="112"/>
      <c r="I100" s="112"/>
      <c r="J100" s="64" t="n">
        <f aca="false">24050</f>
        <v>24050</v>
      </c>
      <c r="K100" s="64" t="n">
        <f aca="false">80950</f>
        <v>80950</v>
      </c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74" t="n">
        <f aca="false">SUM(J100:X100)</f>
        <v>105000</v>
      </c>
      <c r="Z100" s="65"/>
      <c r="AA100" s="65"/>
      <c r="AB100" s="65"/>
      <c r="AC100" s="65"/>
      <c r="AD100" s="65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</row>
    <row r="101" s="61" customFormat="true" ht="15.95" hidden="false" customHeight="true" outlineLevel="0" collapsed="false">
      <c r="A101" s="69"/>
      <c r="B101" s="102"/>
      <c r="C101" s="113" t="s">
        <v>24</v>
      </c>
      <c r="D101" s="103"/>
      <c r="E101" s="105" t="s">
        <v>45</v>
      </c>
      <c r="F101" s="105"/>
      <c r="G101" s="105"/>
      <c r="H101" s="106"/>
      <c r="I101" s="106"/>
      <c r="J101" s="64" t="n">
        <f aca="false">434+318-752</f>
        <v>0</v>
      </c>
      <c r="K101" s="64" t="n">
        <f aca="false">15</f>
        <v>15</v>
      </c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74" t="n">
        <f aca="false">SUM(J101:X101)</f>
        <v>15</v>
      </c>
      <c r="Z101" s="65"/>
      <c r="AA101" s="65"/>
      <c r="AB101" s="65"/>
      <c r="AC101" s="65"/>
      <c r="AD101" s="65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</row>
    <row r="102" s="61" customFormat="true" ht="15.95" hidden="false" customHeight="true" outlineLevel="0" collapsed="false">
      <c r="A102" s="69"/>
      <c r="B102" s="102"/>
      <c r="C102" s="113" t="s">
        <v>25</v>
      </c>
      <c r="D102" s="103"/>
      <c r="E102" s="105"/>
      <c r="F102" s="105"/>
      <c r="G102" s="105"/>
      <c r="H102" s="106"/>
      <c r="I102" s="106"/>
      <c r="J102" s="64" t="n">
        <f aca="false">-1012</f>
        <v>-1012</v>
      </c>
      <c r="K102" s="64" t="n">
        <f aca="false">1012</f>
        <v>1012</v>
      </c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74" t="n">
        <f aca="false">SUM(J102:X102)</f>
        <v>0</v>
      </c>
      <c r="Z102" s="65"/>
      <c r="AA102" s="65"/>
      <c r="AB102" s="65"/>
      <c r="AC102" s="65"/>
      <c r="AD102" s="65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</row>
    <row r="103" s="61" customFormat="true" ht="15.95" hidden="false" customHeight="true" outlineLevel="0" collapsed="false">
      <c r="A103" s="69"/>
      <c r="B103" s="102"/>
      <c r="C103" s="113" t="s">
        <v>27</v>
      </c>
      <c r="D103" s="103"/>
      <c r="E103" s="105"/>
      <c r="F103" s="105"/>
      <c r="G103" s="105"/>
      <c r="H103" s="106"/>
      <c r="I103" s="106"/>
      <c r="J103" s="64" t="n">
        <f aca="false">-650000</f>
        <v>-650000</v>
      </c>
      <c r="K103" s="64" t="n">
        <v>0</v>
      </c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74" t="n">
        <f aca="false">SUM(J103:X103)</f>
        <v>-650000</v>
      </c>
      <c r="Z103" s="65"/>
      <c r="AA103" s="65"/>
      <c r="AB103" s="65"/>
      <c r="AC103" s="65"/>
      <c r="AD103" s="65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</row>
    <row r="104" s="61" customFormat="true" ht="15.95" hidden="false" customHeight="true" outlineLevel="0" collapsed="false">
      <c r="A104" s="69"/>
      <c r="B104" s="102"/>
      <c r="C104" s="113" t="s">
        <v>24</v>
      </c>
      <c r="D104" s="103"/>
      <c r="E104" s="105" t="s">
        <v>41</v>
      </c>
      <c r="F104" s="105"/>
      <c r="G104" s="105"/>
      <c r="H104" s="106"/>
      <c r="I104" s="106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74" t="n">
        <f aca="false">SUM(J104:X104)</f>
        <v>0</v>
      </c>
      <c r="Z104" s="65"/>
      <c r="AA104" s="65"/>
      <c r="AB104" s="65"/>
      <c r="AC104" s="65"/>
      <c r="AD104" s="65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</row>
    <row r="105" s="61" customFormat="true" ht="15.95" hidden="false" customHeight="true" outlineLevel="0" collapsed="false">
      <c r="A105" s="69"/>
      <c r="B105" s="102"/>
      <c r="C105" s="113" t="s">
        <v>25</v>
      </c>
      <c r="D105" s="103"/>
      <c r="E105" s="105"/>
      <c r="F105" s="105"/>
      <c r="G105" s="105"/>
      <c r="H105" s="106"/>
      <c r="I105" s="106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74" t="n">
        <f aca="false">SUM(J105:X105)</f>
        <v>0</v>
      </c>
      <c r="Z105" s="65"/>
      <c r="AA105" s="65"/>
      <c r="AB105" s="65"/>
      <c r="AC105" s="65"/>
      <c r="AD105" s="65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61" customFormat="true" ht="15.95" hidden="false" customHeight="true" outlineLevel="0" collapsed="false">
      <c r="A106" s="69"/>
      <c r="B106" s="102"/>
      <c r="C106" s="113" t="s">
        <v>27</v>
      </c>
      <c r="D106" s="103"/>
      <c r="E106" s="105"/>
      <c r="F106" s="105"/>
      <c r="G106" s="105"/>
      <c r="H106" s="106"/>
      <c r="I106" s="106"/>
      <c r="J106" s="64" t="n">
        <v>650000</v>
      </c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74" t="n">
        <f aca="false">SUM(J106:X106)</f>
        <v>650000</v>
      </c>
      <c r="Z106" s="65"/>
      <c r="AA106" s="65"/>
      <c r="AB106" s="65"/>
      <c r="AC106" s="65"/>
      <c r="AD106" s="65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61" customFormat="true" ht="33" hidden="false" customHeight="true" outlineLevel="0" collapsed="false">
      <c r="A107" s="69" t="n">
        <v>13</v>
      </c>
      <c r="B107" s="71" t="s">
        <v>62</v>
      </c>
      <c r="C107" s="71" t="s">
        <v>33</v>
      </c>
      <c r="D107" s="72" t="s">
        <v>43</v>
      </c>
      <c r="E107" s="79"/>
      <c r="F107" s="62" t="n">
        <v>2008</v>
      </c>
      <c r="G107" s="62" t="n">
        <v>2014</v>
      </c>
      <c r="H107" s="64"/>
      <c r="I107" s="64" t="n">
        <f aca="false">20406344</f>
        <v>20406344</v>
      </c>
      <c r="J107" s="64" t="n">
        <f aca="false">SUM(J108:J110)</f>
        <v>-25745</v>
      </c>
      <c r="K107" s="64" t="n">
        <f aca="false">SUM(K108:K110)</f>
        <v>300000</v>
      </c>
      <c r="L107" s="64" t="n">
        <f aca="false">SUM(L108:L110)</f>
        <v>500000</v>
      </c>
      <c r="M107" s="64" t="n">
        <f aca="false">SUM(M108:M110)</f>
        <v>29632090</v>
      </c>
      <c r="N107" s="64" t="n">
        <f aca="false">SUM(N108:N110)</f>
        <v>-10000000</v>
      </c>
      <c r="O107" s="64" t="n">
        <f aca="false">SUM(O108:O110)</f>
        <v>0</v>
      </c>
      <c r="P107" s="64" t="n">
        <f aca="false">SUM(P108:P110)</f>
        <v>0</v>
      </c>
      <c r="Q107" s="64" t="n">
        <f aca="false">SUM(Q108:Q110)</f>
        <v>0</v>
      </c>
      <c r="R107" s="64" t="n">
        <f aca="false">SUM(R108:R110)</f>
        <v>0</v>
      </c>
      <c r="S107" s="64" t="n">
        <f aca="false">SUM(S108:S110)</f>
        <v>0</v>
      </c>
      <c r="T107" s="64" t="n">
        <f aca="false">SUM(T108:T110)</f>
        <v>0</v>
      </c>
      <c r="U107" s="64" t="n">
        <f aca="false">SUM(U108:U110)</f>
        <v>0</v>
      </c>
      <c r="V107" s="64" t="n">
        <f aca="false">SUM(V108:V110)</f>
        <v>0</v>
      </c>
      <c r="W107" s="64" t="n">
        <f aca="false">SUM(W108:W110)</f>
        <v>0</v>
      </c>
      <c r="X107" s="64" t="n">
        <f aca="false">SUM(X108:X110)</f>
        <v>0</v>
      </c>
      <c r="Y107" s="74" t="n">
        <f aca="false">SUM(Y108,Y109,Y110)</f>
        <v>20406345</v>
      </c>
      <c r="Z107" s="65"/>
      <c r="AA107" s="65"/>
      <c r="AB107" s="65"/>
      <c r="AC107" s="65"/>
      <c r="AD107" s="65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</row>
    <row r="108" s="61" customFormat="true" ht="15.75" hidden="false" customHeight="true" outlineLevel="0" collapsed="false">
      <c r="A108" s="69"/>
      <c r="B108" s="71"/>
      <c r="C108" s="73" t="s">
        <v>24</v>
      </c>
      <c r="D108" s="72"/>
      <c r="E108" s="79"/>
      <c r="F108" s="62"/>
      <c r="G108" s="62"/>
      <c r="H108" s="85"/>
      <c r="I108" s="85"/>
      <c r="J108" s="64" t="n">
        <f aca="false">SUM(J111,J114)</f>
        <v>0</v>
      </c>
      <c r="K108" s="64" t="n">
        <f aca="false">SUM(K111,K114)</f>
        <v>0</v>
      </c>
      <c r="L108" s="64" t="n">
        <f aca="false">SUM(L111,L114)</f>
        <v>0</v>
      </c>
      <c r="M108" s="64" t="n">
        <f aca="false">SUM(M111,M114)</f>
        <v>13013947</v>
      </c>
      <c r="N108" s="64" t="n">
        <f aca="false">SUM(N111,N114)</f>
        <v>0</v>
      </c>
      <c r="O108" s="64" t="n">
        <f aca="false">SUM(O111,O114)</f>
        <v>0</v>
      </c>
      <c r="P108" s="64" t="n">
        <f aca="false">SUM(P111,P114)</f>
        <v>0</v>
      </c>
      <c r="Q108" s="64" t="n">
        <f aca="false">SUM(Q111,Q114)</f>
        <v>0</v>
      </c>
      <c r="R108" s="64" t="n">
        <f aca="false">SUM(R111,R114)</f>
        <v>0</v>
      </c>
      <c r="S108" s="64" t="n">
        <f aca="false">SUM(S111,S114)</f>
        <v>0</v>
      </c>
      <c r="T108" s="64" t="n">
        <f aca="false">SUM(T111,T114)</f>
        <v>0</v>
      </c>
      <c r="U108" s="64" t="n">
        <f aca="false">SUM(U111,U114)</f>
        <v>0</v>
      </c>
      <c r="V108" s="64" t="n">
        <f aca="false">SUM(V111,V114)</f>
        <v>0</v>
      </c>
      <c r="W108" s="64" t="n">
        <f aca="false">SUM(W111,W114)</f>
        <v>0</v>
      </c>
      <c r="X108" s="64" t="n">
        <f aca="false">SUM(X111,X114)</f>
        <v>0</v>
      </c>
      <c r="Y108" s="74" t="n">
        <f aca="false">SUM(J108:X108)</f>
        <v>13013947</v>
      </c>
      <c r="Z108" s="65"/>
      <c r="AA108" s="65"/>
      <c r="AB108" s="65"/>
      <c r="AC108" s="65"/>
      <c r="AD108" s="65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</row>
    <row r="109" s="61" customFormat="true" ht="15.95" hidden="false" customHeight="true" outlineLevel="0" collapsed="false">
      <c r="A109" s="69"/>
      <c r="B109" s="71"/>
      <c r="C109" s="73" t="s">
        <v>25</v>
      </c>
      <c r="D109" s="72"/>
      <c r="E109" s="79"/>
      <c r="F109" s="62"/>
      <c r="G109" s="62"/>
      <c r="H109" s="85"/>
      <c r="I109" s="85"/>
      <c r="J109" s="64" t="n">
        <f aca="false">SUM(J112,J115)</f>
        <v>0</v>
      </c>
      <c r="K109" s="64" t="n">
        <f aca="false">SUM(K112,K115)</f>
        <v>0</v>
      </c>
      <c r="L109" s="64" t="n">
        <f aca="false">SUM(L112,L115)</f>
        <v>0</v>
      </c>
      <c r="M109" s="64" t="n">
        <f aca="false">SUM(M112,M115)</f>
        <v>29110143</v>
      </c>
      <c r="N109" s="64" t="n">
        <f aca="false">SUM(N112,N115)</f>
        <v>0</v>
      </c>
      <c r="O109" s="64" t="n">
        <f aca="false">SUM(O112,O115)</f>
        <v>0</v>
      </c>
      <c r="P109" s="64" t="n">
        <f aca="false">SUM(P112,P115)</f>
        <v>0</v>
      </c>
      <c r="Q109" s="64" t="n">
        <f aca="false">SUM(Q112,Q115)</f>
        <v>0</v>
      </c>
      <c r="R109" s="64" t="n">
        <f aca="false">SUM(R112,R115)</f>
        <v>0</v>
      </c>
      <c r="S109" s="64" t="n">
        <f aca="false">SUM(S112,S115)</f>
        <v>0</v>
      </c>
      <c r="T109" s="64" t="n">
        <f aca="false">SUM(T112,T115)</f>
        <v>0</v>
      </c>
      <c r="U109" s="64" t="n">
        <f aca="false">SUM(U112,U115)</f>
        <v>0</v>
      </c>
      <c r="V109" s="64" t="n">
        <f aca="false">SUM(V112,V115)</f>
        <v>0</v>
      </c>
      <c r="W109" s="64" t="n">
        <f aca="false">SUM(W112,W115)</f>
        <v>0</v>
      </c>
      <c r="X109" s="64" t="n">
        <f aca="false">SUM(X112,X115)</f>
        <v>0</v>
      </c>
      <c r="Y109" s="74" t="n">
        <f aca="false">SUM(J109:X109)</f>
        <v>29110143</v>
      </c>
      <c r="Z109" s="65"/>
      <c r="AA109" s="65"/>
      <c r="AB109" s="65"/>
      <c r="AC109" s="65"/>
      <c r="AD109" s="65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</row>
    <row r="110" s="61" customFormat="true" ht="15.95" hidden="false" customHeight="true" outlineLevel="0" collapsed="false">
      <c r="A110" s="69"/>
      <c r="B110" s="71"/>
      <c r="C110" s="95" t="s">
        <v>27</v>
      </c>
      <c r="D110" s="72"/>
      <c r="E110" s="79"/>
      <c r="F110" s="62"/>
      <c r="G110" s="62"/>
      <c r="H110" s="85"/>
      <c r="I110" s="85"/>
      <c r="J110" s="85" t="n">
        <f aca="false">SUM(J113,J116)</f>
        <v>-25745</v>
      </c>
      <c r="K110" s="85" t="n">
        <f aca="false">SUM(K113,K116)</f>
        <v>300000</v>
      </c>
      <c r="L110" s="85" t="n">
        <f aca="false">SUM(L113,L116)</f>
        <v>500000</v>
      </c>
      <c r="M110" s="85" t="n">
        <f aca="false">SUM(M113,M116)</f>
        <v>-12492000</v>
      </c>
      <c r="N110" s="85" t="n">
        <f aca="false">SUM(N113,N116)</f>
        <v>-10000000</v>
      </c>
      <c r="O110" s="85" t="n">
        <f aca="false">SUM(O113,O116)</f>
        <v>0</v>
      </c>
      <c r="P110" s="85" t="n">
        <f aca="false">SUM(P113,P116)</f>
        <v>0</v>
      </c>
      <c r="Q110" s="85" t="n">
        <f aca="false">SUM(Q113,Q116)</f>
        <v>0</v>
      </c>
      <c r="R110" s="85" t="n">
        <f aca="false">SUM(R113,R116)</f>
        <v>0</v>
      </c>
      <c r="S110" s="85" t="n">
        <f aca="false">SUM(S113,S116)</f>
        <v>0</v>
      </c>
      <c r="T110" s="85" t="n">
        <f aca="false">SUM(T113,T116)</f>
        <v>0</v>
      </c>
      <c r="U110" s="85" t="n">
        <f aca="false">SUM(U113,U116)</f>
        <v>0</v>
      </c>
      <c r="V110" s="85" t="n">
        <f aca="false">SUM(V113,V116)</f>
        <v>0</v>
      </c>
      <c r="W110" s="85" t="n">
        <f aca="false">SUM(W113,W116)</f>
        <v>0</v>
      </c>
      <c r="X110" s="85" t="n">
        <f aca="false">SUM(X113,X116)</f>
        <v>0</v>
      </c>
      <c r="Y110" s="96" t="n">
        <f aca="false">SUM(J110:X110)</f>
        <v>-21717745</v>
      </c>
      <c r="Z110" s="65"/>
      <c r="AA110" s="65"/>
      <c r="AB110" s="65"/>
      <c r="AC110" s="65"/>
      <c r="AD110" s="65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</row>
    <row r="111" s="61" customFormat="true" ht="15.95" hidden="false" customHeight="true" outlineLevel="0" collapsed="false">
      <c r="A111" s="69"/>
      <c r="B111" s="71"/>
      <c r="C111" s="87" t="s">
        <v>24</v>
      </c>
      <c r="D111" s="72"/>
      <c r="E111" s="97" t="s">
        <v>44</v>
      </c>
      <c r="F111" s="62"/>
      <c r="G111" s="62"/>
      <c r="H111" s="89"/>
      <c r="I111" s="89"/>
      <c r="J111" s="81" t="n">
        <v>0</v>
      </c>
      <c r="K111" s="81"/>
      <c r="L111" s="81"/>
      <c r="M111" s="81" t="n">
        <f aca="false">13013947</f>
        <v>13013947</v>
      </c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90" t="n">
        <f aca="false">SUM(J111:X111)</f>
        <v>13013947</v>
      </c>
      <c r="Z111" s="65"/>
      <c r="AA111" s="65"/>
      <c r="AB111" s="65"/>
      <c r="AC111" s="65"/>
      <c r="AD111" s="65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</row>
    <row r="112" s="61" customFormat="true" ht="15.95" hidden="false" customHeight="true" outlineLevel="0" collapsed="false">
      <c r="A112" s="69"/>
      <c r="B112" s="71"/>
      <c r="C112" s="73" t="s">
        <v>25</v>
      </c>
      <c r="D112" s="72"/>
      <c r="E112" s="97"/>
      <c r="F112" s="62"/>
      <c r="G112" s="62"/>
      <c r="H112" s="89"/>
      <c r="I112" s="89"/>
      <c r="J112" s="64" t="n">
        <v>0</v>
      </c>
      <c r="K112" s="64"/>
      <c r="L112" s="64"/>
      <c r="M112" s="64" t="n">
        <f aca="false">29110143</f>
        <v>29110143</v>
      </c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74" t="n">
        <f aca="false">SUM(J112:X112)</f>
        <v>29110143</v>
      </c>
      <c r="Z112" s="65"/>
      <c r="AA112" s="65"/>
      <c r="AB112" s="65"/>
      <c r="AC112" s="65"/>
      <c r="AD112" s="65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</row>
    <row r="113" s="61" customFormat="true" ht="15.95" hidden="false" customHeight="true" outlineLevel="0" collapsed="false">
      <c r="A113" s="69"/>
      <c r="B113" s="71"/>
      <c r="C113" s="73" t="s">
        <v>27</v>
      </c>
      <c r="D113" s="72"/>
      <c r="E113" s="97"/>
      <c r="F113" s="62"/>
      <c r="G113" s="62"/>
      <c r="H113" s="89"/>
      <c r="I113" s="89"/>
      <c r="J113" s="64" t="n">
        <v>0</v>
      </c>
      <c r="K113" s="64" t="n">
        <f aca="false">300000</f>
        <v>300000</v>
      </c>
      <c r="L113" s="64" t="n">
        <f aca="false">500000</f>
        <v>500000</v>
      </c>
      <c r="M113" s="64" t="n">
        <f aca="false">-12492000</f>
        <v>-12492000</v>
      </c>
      <c r="N113" s="64" t="n">
        <f aca="false">-10000000</f>
        <v>-1000000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74" t="n">
        <f aca="false">SUM(J113:X113)</f>
        <v>-21692000</v>
      </c>
      <c r="Z113" s="65"/>
      <c r="AA113" s="65"/>
      <c r="AB113" s="65"/>
      <c r="AC113" s="65"/>
      <c r="AD113" s="65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</row>
    <row r="114" s="61" customFormat="true" ht="15.95" hidden="false" customHeight="true" outlineLevel="0" collapsed="false">
      <c r="A114" s="69"/>
      <c r="B114" s="71"/>
      <c r="C114" s="73" t="s">
        <v>24</v>
      </c>
      <c r="D114" s="72"/>
      <c r="E114" s="62" t="s">
        <v>49</v>
      </c>
      <c r="F114" s="62"/>
      <c r="G114" s="62"/>
      <c r="H114" s="89"/>
      <c r="I114" s="89"/>
      <c r="J114" s="64" t="n">
        <v>0</v>
      </c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74" t="n">
        <f aca="false">SUM(J114:X114)</f>
        <v>0</v>
      </c>
      <c r="Z114" s="65"/>
      <c r="AA114" s="65"/>
      <c r="AB114" s="65"/>
      <c r="AC114" s="65"/>
      <c r="AD114" s="65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</row>
    <row r="115" s="61" customFormat="true" ht="15.95" hidden="false" customHeight="true" outlineLevel="0" collapsed="false">
      <c r="A115" s="69"/>
      <c r="B115" s="71"/>
      <c r="C115" s="73" t="s">
        <v>25</v>
      </c>
      <c r="D115" s="72"/>
      <c r="E115" s="62"/>
      <c r="F115" s="62"/>
      <c r="G115" s="62"/>
      <c r="H115" s="89"/>
      <c r="I115" s="89"/>
      <c r="J115" s="64" t="n">
        <v>0</v>
      </c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74" t="n">
        <f aca="false">SUM(J115:X115)</f>
        <v>0</v>
      </c>
      <c r="Z115" s="65"/>
      <c r="AA115" s="65"/>
      <c r="AB115" s="65"/>
      <c r="AC115" s="65"/>
      <c r="AD115" s="65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</row>
    <row r="116" s="61" customFormat="true" ht="15.95" hidden="false" customHeight="true" outlineLevel="0" collapsed="false">
      <c r="A116" s="69"/>
      <c r="B116" s="71"/>
      <c r="C116" s="73" t="s">
        <v>27</v>
      </c>
      <c r="D116" s="72"/>
      <c r="E116" s="62"/>
      <c r="F116" s="62"/>
      <c r="G116" s="62"/>
      <c r="H116" s="89"/>
      <c r="I116" s="89"/>
      <c r="J116" s="64" t="n">
        <f aca="false">-25745</f>
        <v>-25745</v>
      </c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74" t="n">
        <f aca="false">SUM(J116:X116)</f>
        <v>-25745</v>
      </c>
      <c r="Z116" s="65"/>
      <c r="AA116" s="65"/>
      <c r="AB116" s="65"/>
      <c r="AC116" s="65"/>
      <c r="AD116" s="65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s="61" customFormat="true" ht="34.5" hidden="false" customHeight="true" outlineLevel="0" collapsed="false">
      <c r="A117" s="69" t="n">
        <v>14</v>
      </c>
      <c r="B117" s="70" t="s">
        <v>63</v>
      </c>
      <c r="C117" s="71" t="s">
        <v>33</v>
      </c>
      <c r="D117" s="72" t="s">
        <v>64</v>
      </c>
      <c r="E117" s="62" t="s">
        <v>44</v>
      </c>
      <c r="F117" s="62" t="n">
        <v>2008</v>
      </c>
      <c r="G117" s="62" t="n">
        <v>2025</v>
      </c>
      <c r="H117" s="64"/>
      <c r="I117" s="64" t="n">
        <f aca="false">-3754514</f>
        <v>-3754514</v>
      </c>
      <c r="J117" s="64" t="n">
        <f aca="false">SUM(J118:J120)</f>
        <v>-1968148</v>
      </c>
      <c r="K117" s="64" t="n">
        <f aca="false">SUM(K118:K120)</f>
        <v>2305957</v>
      </c>
      <c r="L117" s="64" t="n">
        <f aca="false">SUM(L118:L120)</f>
        <v>40003129</v>
      </c>
      <c r="M117" s="64" t="n">
        <f aca="false">SUM(M118:M120)</f>
        <v>-3674621</v>
      </c>
      <c r="N117" s="64" t="n">
        <f aca="false">SUM(N118:N120)</f>
        <v>-3674621</v>
      </c>
      <c r="O117" s="64" t="n">
        <f aca="false">SUM(O118:O120)</f>
        <v>-3674621</v>
      </c>
      <c r="P117" s="64" t="n">
        <f aca="false">SUM(P118:P120)</f>
        <v>-3674621</v>
      </c>
      <c r="Q117" s="64" t="n">
        <f aca="false">SUM(Q118:Q120)</f>
        <v>-3674621</v>
      </c>
      <c r="R117" s="64" t="n">
        <f aca="false">SUM(R118:R120)</f>
        <v>-3674621</v>
      </c>
      <c r="S117" s="64" t="n">
        <f aca="false">SUM(S118:S120)</f>
        <v>-3674621</v>
      </c>
      <c r="T117" s="64" t="n">
        <f aca="false">SUM(T118:T120)</f>
        <v>-3674621</v>
      </c>
      <c r="U117" s="64" t="n">
        <f aca="false">SUM(U118:U120)</f>
        <v>-3674621</v>
      </c>
      <c r="V117" s="64" t="n">
        <f aca="false">SUM(V118:V120)</f>
        <v>-3674621</v>
      </c>
      <c r="W117" s="64" t="n">
        <f aca="false">SUM(W118:W120)</f>
        <v>-3674621</v>
      </c>
      <c r="X117" s="64" t="n">
        <f aca="false">SUM(X118:X120)</f>
        <v>-3674621</v>
      </c>
      <c r="Y117" s="74" t="n">
        <f aca="false">SUM(Y118,Y119,Y120)</f>
        <v>-3754514</v>
      </c>
      <c r="Z117" s="65"/>
      <c r="AA117" s="65"/>
      <c r="AB117" s="65"/>
      <c r="AC117" s="65"/>
      <c r="AD117" s="65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</row>
    <row r="118" s="61" customFormat="true" ht="15.95" hidden="false" customHeight="true" outlineLevel="0" collapsed="false">
      <c r="A118" s="69"/>
      <c r="B118" s="70"/>
      <c r="C118" s="73" t="s">
        <v>24</v>
      </c>
      <c r="D118" s="72"/>
      <c r="E118" s="62"/>
      <c r="F118" s="62"/>
      <c r="G118" s="62"/>
      <c r="H118" s="64"/>
      <c r="I118" s="64"/>
      <c r="J118" s="64" t="n">
        <v>0</v>
      </c>
      <c r="K118" s="64" t="n">
        <v>41545</v>
      </c>
      <c r="L118" s="64" t="n">
        <v>23608404</v>
      </c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74" t="n">
        <f aca="false">SUM(J118:X118)</f>
        <v>23649949</v>
      </c>
      <c r="Z118" s="65"/>
      <c r="AA118" s="65"/>
      <c r="AB118" s="65"/>
      <c r="AC118" s="65"/>
      <c r="AD118" s="65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</row>
    <row r="119" s="61" customFormat="true" ht="15.95" hidden="false" customHeight="true" outlineLevel="0" collapsed="false">
      <c r="A119" s="69"/>
      <c r="B119" s="70"/>
      <c r="C119" s="73" t="s">
        <v>25</v>
      </c>
      <c r="D119" s="72"/>
      <c r="E119" s="62"/>
      <c r="F119" s="62"/>
      <c r="G119" s="62"/>
      <c r="H119" s="64"/>
      <c r="I119" s="64"/>
      <c r="J119" s="64" t="n">
        <v>0</v>
      </c>
      <c r="K119" s="64" t="n">
        <v>28455</v>
      </c>
      <c r="L119" s="64" t="n">
        <v>16394725</v>
      </c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74" t="n">
        <f aca="false">SUM(J119:X119)</f>
        <v>16423180</v>
      </c>
      <c r="Z119" s="65"/>
      <c r="AA119" s="65"/>
      <c r="AB119" s="65"/>
      <c r="AC119" s="65"/>
      <c r="AD119" s="65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61" customFormat="true" ht="15.95" hidden="false" customHeight="true" outlineLevel="0" collapsed="false">
      <c r="A120" s="69"/>
      <c r="B120" s="70"/>
      <c r="C120" s="73" t="s">
        <v>27</v>
      </c>
      <c r="D120" s="72"/>
      <c r="E120" s="62"/>
      <c r="F120" s="62"/>
      <c r="G120" s="62"/>
      <c r="H120" s="64"/>
      <c r="I120" s="64"/>
      <c r="J120" s="64" t="n">
        <f aca="false">-1968148</f>
        <v>-1968148</v>
      </c>
      <c r="K120" s="64" t="n">
        <v>2235957</v>
      </c>
      <c r="L120" s="64" t="n">
        <v>0</v>
      </c>
      <c r="M120" s="64" t="n">
        <f aca="false">-3674621</f>
        <v>-3674621</v>
      </c>
      <c r="N120" s="64" t="n">
        <f aca="false">-3674621</f>
        <v>-3674621</v>
      </c>
      <c r="O120" s="64" t="n">
        <f aca="false">-3674621</f>
        <v>-3674621</v>
      </c>
      <c r="P120" s="64" t="n">
        <f aca="false">-3674621</f>
        <v>-3674621</v>
      </c>
      <c r="Q120" s="64" t="n">
        <f aca="false">-3674621</f>
        <v>-3674621</v>
      </c>
      <c r="R120" s="64" t="n">
        <f aca="false">-3674621</f>
        <v>-3674621</v>
      </c>
      <c r="S120" s="64" t="n">
        <f aca="false">-3674621</f>
        <v>-3674621</v>
      </c>
      <c r="T120" s="64" t="n">
        <f aca="false">-3674621</f>
        <v>-3674621</v>
      </c>
      <c r="U120" s="64" t="n">
        <f aca="false">-3674621</f>
        <v>-3674621</v>
      </c>
      <c r="V120" s="64" t="n">
        <f aca="false">-3674621</f>
        <v>-3674621</v>
      </c>
      <c r="W120" s="64" t="n">
        <f aca="false">-3674621</f>
        <v>-3674621</v>
      </c>
      <c r="X120" s="64" t="n">
        <f aca="false">-3674621</f>
        <v>-3674621</v>
      </c>
      <c r="Y120" s="74" t="n">
        <f aca="false">SUM(J120:X120)</f>
        <v>-43827643</v>
      </c>
      <c r="Z120" s="65"/>
      <c r="AA120" s="65"/>
      <c r="AB120" s="65"/>
      <c r="AC120" s="65"/>
      <c r="AD120" s="65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61" customFormat="true" ht="33.75" hidden="false" customHeight="true" outlineLevel="0" collapsed="false">
      <c r="A121" s="69" t="n">
        <v>15</v>
      </c>
      <c r="B121" s="114" t="s">
        <v>65</v>
      </c>
      <c r="C121" s="71" t="s">
        <v>33</v>
      </c>
      <c r="D121" s="72" t="s">
        <v>43</v>
      </c>
      <c r="E121" s="62" t="s">
        <v>44</v>
      </c>
      <c r="F121" s="62" t="n">
        <v>2009</v>
      </c>
      <c r="G121" s="62" t="n">
        <v>2013</v>
      </c>
      <c r="H121" s="64" t="n">
        <f aca="false">SUM(H122:H125)</f>
        <v>8005386</v>
      </c>
      <c r="I121" s="64" t="n">
        <f aca="false">7405386</f>
        <v>7405386</v>
      </c>
      <c r="J121" s="64" t="n">
        <f aca="false">SUM(J122:J125)</f>
        <v>-62059</v>
      </c>
      <c r="K121" s="64" t="n">
        <f aca="false">SUM(K122:K125)</f>
        <v>-5939112</v>
      </c>
      <c r="L121" s="64" t="n">
        <f aca="false">SUM(L122:L125)</f>
        <v>-14709000</v>
      </c>
      <c r="M121" s="64" t="n">
        <f aca="false">SUM(M122:M125)</f>
        <v>28715557</v>
      </c>
      <c r="N121" s="64" t="n">
        <f aca="false">SUM(N122:N125)</f>
        <v>0</v>
      </c>
      <c r="O121" s="64" t="n">
        <f aca="false">SUM(O122:O125)</f>
        <v>0</v>
      </c>
      <c r="P121" s="64" t="n">
        <f aca="false">SUM(P122:P125)</f>
        <v>0</v>
      </c>
      <c r="Q121" s="64" t="n">
        <f aca="false">SUM(Q122:Q125)</f>
        <v>0</v>
      </c>
      <c r="R121" s="64" t="n">
        <f aca="false">SUM(R122:R125)</f>
        <v>0</v>
      </c>
      <c r="S121" s="64" t="n">
        <f aca="false">SUM(S122:S125)</f>
        <v>0</v>
      </c>
      <c r="T121" s="64" t="n">
        <f aca="false">SUM(T122:T125)</f>
        <v>0</v>
      </c>
      <c r="U121" s="64" t="n">
        <f aca="false">SUM(U122:U125)</f>
        <v>0</v>
      </c>
      <c r="V121" s="64" t="n">
        <f aca="false">SUM(V122:V125)</f>
        <v>0</v>
      </c>
      <c r="W121" s="64" t="n">
        <f aca="false">SUM(W122:W125)</f>
        <v>0</v>
      </c>
      <c r="X121" s="64" t="n">
        <f aca="false">SUM(X122:X125)</f>
        <v>0</v>
      </c>
      <c r="Y121" s="74" t="n">
        <f aca="false">SUM(Y122,Y123,Y124)</f>
        <v>7405386</v>
      </c>
      <c r="Z121" s="65"/>
      <c r="AA121" s="65"/>
      <c r="AB121" s="65"/>
      <c r="AC121" s="65"/>
      <c r="AD121" s="65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</row>
    <row r="122" s="61" customFormat="true" ht="15.95" hidden="false" customHeight="true" outlineLevel="0" collapsed="false">
      <c r="A122" s="69"/>
      <c r="B122" s="114"/>
      <c r="C122" s="73" t="s">
        <v>24</v>
      </c>
      <c r="D122" s="72"/>
      <c r="E122" s="62"/>
      <c r="F122" s="62"/>
      <c r="G122" s="62"/>
      <c r="H122" s="64" t="n">
        <f aca="false">SUM(I121)</f>
        <v>7405386</v>
      </c>
      <c r="I122" s="64"/>
      <c r="J122" s="64"/>
      <c r="K122" s="64"/>
      <c r="L122" s="64"/>
      <c r="M122" s="64" t="n">
        <v>7530000</v>
      </c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74" t="n">
        <f aca="false">SUM(J122:X122)</f>
        <v>7530000</v>
      </c>
      <c r="Z122" s="65"/>
      <c r="AA122" s="65"/>
      <c r="AB122" s="65"/>
      <c r="AC122" s="65"/>
      <c r="AD122" s="65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</row>
    <row r="123" s="61" customFormat="true" ht="15.95" hidden="false" customHeight="true" outlineLevel="0" collapsed="false">
      <c r="A123" s="69"/>
      <c r="B123" s="114"/>
      <c r="C123" s="73" t="s">
        <v>25</v>
      </c>
      <c r="D123" s="72"/>
      <c r="E123" s="62"/>
      <c r="F123" s="62"/>
      <c r="G123" s="62"/>
      <c r="H123" s="64"/>
      <c r="I123" s="64"/>
      <c r="J123" s="64"/>
      <c r="K123" s="64"/>
      <c r="L123" s="64"/>
      <c r="M123" s="64" t="n">
        <v>16931557</v>
      </c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74" t="n">
        <f aca="false">SUM(J123:X123)</f>
        <v>16931557</v>
      </c>
      <c r="Z123" s="65"/>
      <c r="AA123" s="65"/>
      <c r="AB123" s="65"/>
      <c r="AC123" s="65"/>
      <c r="AD123" s="65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</row>
    <row r="124" s="61" customFormat="true" ht="15.95" hidden="false" customHeight="true" outlineLevel="0" collapsed="false">
      <c r="A124" s="69"/>
      <c r="B124" s="114"/>
      <c r="C124" s="73" t="s">
        <v>27</v>
      </c>
      <c r="D124" s="72"/>
      <c r="E124" s="62"/>
      <c r="F124" s="62"/>
      <c r="G124" s="62"/>
      <c r="H124" s="64"/>
      <c r="I124" s="64"/>
      <c r="J124" s="64" t="n">
        <f aca="false">-62059</f>
        <v>-62059</v>
      </c>
      <c r="K124" s="64" t="n">
        <f aca="false">-5539112</f>
        <v>-5539112</v>
      </c>
      <c r="L124" s="64" t="n">
        <f aca="false">-14325000</f>
        <v>-14325000</v>
      </c>
      <c r="M124" s="64" t="n">
        <v>2870000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74" t="n">
        <f aca="false">SUM(J124:X124)</f>
        <v>-17056171</v>
      </c>
      <c r="Z124" s="65"/>
      <c r="AA124" s="65"/>
      <c r="AB124" s="65"/>
      <c r="AC124" s="65"/>
      <c r="AD124" s="65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</row>
    <row r="125" s="61" customFormat="true" ht="28.5" hidden="false" customHeight="false" outlineLevel="0" collapsed="false">
      <c r="A125" s="69"/>
      <c r="B125" s="114"/>
      <c r="C125" s="101" t="s">
        <v>12</v>
      </c>
      <c r="D125" s="72"/>
      <c r="E125" s="62"/>
      <c r="F125" s="62"/>
      <c r="G125" s="62"/>
      <c r="H125" s="81" t="n">
        <f aca="false">600000</f>
        <v>600000</v>
      </c>
      <c r="I125" s="81"/>
      <c r="J125" s="64" t="n">
        <v>0</v>
      </c>
      <c r="K125" s="64" t="n">
        <f aca="false">-400000</f>
        <v>-400000</v>
      </c>
      <c r="L125" s="64" t="n">
        <f aca="false">-384000</f>
        <v>-384000</v>
      </c>
      <c r="M125" s="64" t="n">
        <v>1384000</v>
      </c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74" t="s">
        <v>14</v>
      </c>
      <c r="Z125" s="65"/>
      <c r="AA125" s="65"/>
      <c r="AB125" s="65"/>
      <c r="AC125" s="65"/>
      <c r="AD125" s="65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</row>
    <row r="126" s="37" customFormat="true" ht="37.5" hidden="false" customHeight="true" outlineLevel="0" collapsed="false">
      <c r="A126" s="115" t="s">
        <v>66</v>
      </c>
      <c r="B126" s="116" t="s">
        <v>67</v>
      </c>
      <c r="C126" s="117" t="s">
        <v>31</v>
      </c>
      <c r="D126" s="47" t="s">
        <v>14</v>
      </c>
      <c r="E126" s="47" t="s">
        <v>14</v>
      </c>
      <c r="F126" s="47" t="s">
        <v>14</v>
      </c>
      <c r="G126" s="47" t="s">
        <v>14</v>
      </c>
      <c r="H126" s="47" t="s">
        <v>14</v>
      </c>
      <c r="I126" s="118" t="n">
        <f aca="false">SUM(I131,I142,I159,I163,I173,I177)</f>
        <v>1933942</v>
      </c>
      <c r="J126" s="118" t="n">
        <f aca="false">SUM(J127:J130)</f>
        <v>155271076</v>
      </c>
      <c r="K126" s="118" t="n">
        <f aca="false">SUM(K127:K130)</f>
        <v>-143201903</v>
      </c>
      <c r="L126" s="118" t="n">
        <f aca="false">SUM(L127:L130)</f>
        <v>141115005</v>
      </c>
      <c r="M126" s="118" t="n">
        <f aca="false">SUM(M127:M130)</f>
        <v>-151149236</v>
      </c>
      <c r="N126" s="118" t="n">
        <f aca="false">SUM(N127:N130)</f>
        <v>-101000</v>
      </c>
      <c r="O126" s="118" t="n">
        <f aca="false">SUM(O127:O130)</f>
        <v>0</v>
      </c>
      <c r="P126" s="118" t="n">
        <f aca="false">SUM(P127:P130)</f>
        <v>0</v>
      </c>
      <c r="Q126" s="118" t="n">
        <f aca="false">SUM(Q127:Q130)</f>
        <v>0</v>
      </c>
      <c r="R126" s="118" t="n">
        <f aca="false">SUM(R127:R130)</f>
        <v>0</v>
      </c>
      <c r="S126" s="118" t="n">
        <f aca="false">SUM(S127:S130)</f>
        <v>0</v>
      </c>
      <c r="T126" s="118" t="n">
        <f aca="false">SUM(T127:T130)</f>
        <v>0</v>
      </c>
      <c r="U126" s="118" t="n">
        <f aca="false">SUM(U127:U130)</f>
        <v>0</v>
      </c>
      <c r="V126" s="118" t="n">
        <f aca="false">SUM(V127:V130)</f>
        <v>0</v>
      </c>
      <c r="W126" s="118" t="n">
        <f aca="false">SUM(W127:W130)</f>
        <v>0</v>
      </c>
      <c r="X126" s="118" t="n">
        <f aca="false">SUM(X127:X130)</f>
        <v>0</v>
      </c>
      <c r="Y126" s="60" t="n">
        <f aca="false">SUM(Y127,Y128,Y129)</f>
        <v>1933942</v>
      </c>
      <c r="Z126" s="65"/>
      <c r="AA126" s="65"/>
      <c r="AB126" s="65"/>
      <c r="AC126" s="65"/>
      <c r="AD126" s="65"/>
      <c r="AE126" s="65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</row>
    <row r="127" s="61" customFormat="true" ht="20.25" hidden="false" customHeight="true" outlineLevel="0" collapsed="false">
      <c r="A127" s="115"/>
      <c r="B127" s="116"/>
      <c r="C127" s="48" t="s">
        <v>24</v>
      </c>
      <c r="D127" s="62" t="s">
        <v>14</v>
      </c>
      <c r="E127" s="62" t="s">
        <v>14</v>
      </c>
      <c r="F127" s="62" t="s">
        <v>14</v>
      </c>
      <c r="G127" s="62" t="s">
        <v>14</v>
      </c>
      <c r="H127" s="63"/>
      <c r="I127" s="63"/>
      <c r="J127" s="64" t="n">
        <f aca="false">SUM(J132,J143,J160,J164,J174,J178)</f>
        <v>42909647</v>
      </c>
      <c r="K127" s="64" t="n">
        <f aca="false">SUM(K132,K143,K160,K164,K174,K178)</f>
        <v>-61000564</v>
      </c>
      <c r="L127" s="64" t="n">
        <f aca="false">SUM(L132,L143,L160,L164,L174,L178)</f>
        <v>60330807</v>
      </c>
      <c r="M127" s="64" t="n">
        <f aca="false">SUM(M132,M143,M160,M164,M174,M178)</f>
        <v>-45794850</v>
      </c>
      <c r="N127" s="64" t="n">
        <f aca="false">SUM(N132,N143,N160,N164,N174,N178)</f>
        <v>0</v>
      </c>
      <c r="O127" s="64" t="n">
        <f aca="false">SUM(O132,O143,O160,O164,O174,O178)</f>
        <v>0</v>
      </c>
      <c r="P127" s="64" t="n">
        <f aca="false">SUM(P132,P143,P160,P164,P174,P178)</f>
        <v>0</v>
      </c>
      <c r="Q127" s="64" t="n">
        <f aca="false">SUM(Q132,Q143,Q160,Q164,Q174,Q178)</f>
        <v>0</v>
      </c>
      <c r="R127" s="64" t="n">
        <f aca="false">SUM(R132,R143,R160,R164,R174,R178)</f>
        <v>0</v>
      </c>
      <c r="S127" s="64" t="n">
        <f aca="false">SUM(S132,S143,S160,S164,S174,S178)</f>
        <v>0</v>
      </c>
      <c r="T127" s="64" t="n">
        <f aca="false">SUM(T132,T143,T160,T164,T174,T178)</f>
        <v>0</v>
      </c>
      <c r="U127" s="64" t="n">
        <f aca="false">SUM(U132,U143,U160,U164,U174,U178)</f>
        <v>0</v>
      </c>
      <c r="V127" s="64" t="n">
        <f aca="false">SUM(V132,V143,V160,V164,V174,V178)</f>
        <v>0</v>
      </c>
      <c r="W127" s="64" t="n">
        <f aca="false">SUM(W132,W143,W160,W164,W174,W178)</f>
        <v>0</v>
      </c>
      <c r="X127" s="64" t="n">
        <f aca="false">SUM(X132,X143,X160,X164,X174,X178)</f>
        <v>0</v>
      </c>
      <c r="Y127" s="64" t="n">
        <f aca="false">SUM(J127:X127)</f>
        <v>-3554960</v>
      </c>
      <c r="Z127" s="65"/>
      <c r="AA127" s="65"/>
      <c r="AB127" s="65"/>
      <c r="AC127" s="65"/>
      <c r="AD127" s="65"/>
      <c r="AE127" s="65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</row>
    <row r="128" s="61" customFormat="true" ht="20.25" hidden="false" customHeight="true" outlineLevel="0" collapsed="false">
      <c r="A128" s="115"/>
      <c r="B128" s="116"/>
      <c r="C128" s="50" t="s">
        <v>25</v>
      </c>
      <c r="D128" s="62" t="s">
        <v>14</v>
      </c>
      <c r="E128" s="62" t="s">
        <v>14</v>
      </c>
      <c r="F128" s="62" t="s">
        <v>14</v>
      </c>
      <c r="G128" s="62" t="s">
        <v>14</v>
      </c>
      <c r="H128" s="63"/>
      <c r="I128" s="63"/>
      <c r="J128" s="64" t="n">
        <f aca="false">SUM(J133,J144,J161,J165,J175,J179)</f>
        <v>117420186</v>
      </c>
      <c r="K128" s="64" t="n">
        <f aca="false">SUM(K133,K144,K161,K165,K175,K179)</f>
        <v>-90241845</v>
      </c>
      <c r="L128" s="64" t="n">
        <f aca="false">SUM(L133,L144,L161,L165,L175,L179)</f>
        <v>77964137</v>
      </c>
      <c r="M128" s="64" t="n">
        <f aca="false">SUM(M133,M144,M161,M165,M175,M179)</f>
        <v>-105204386</v>
      </c>
      <c r="N128" s="64" t="n">
        <f aca="false">SUM(N133,N144,N161,N165,N175,N179)</f>
        <v>0</v>
      </c>
      <c r="O128" s="64" t="n">
        <f aca="false">SUM(O133,O144,O161,O165,O175,O179)</f>
        <v>0</v>
      </c>
      <c r="P128" s="64" t="n">
        <f aca="false">SUM(P133,P144,P161,P165,P175,P179)</f>
        <v>0</v>
      </c>
      <c r="Q128" s="64" t="n">
        <f aca="false">SUM(Q133,Q144,Q161,Q165,Q175,Q179)</f>
        <v>0</v>
      </c>
      <c r="R128" s="64" t="n">
        <f aca="false">SUM(R133,R144,R161,R165,R175,R179)</f>
        <v>0</v>
      </c>
      <c r="S128" s="64" t="n">
        <f aca="false">SUM(S133,S144,S161,S165,S175,S179)</f>
        <v>0</v>
      </c>
      <c r="T128" s="64" t="n">
        <f aca="false">SUM(T133,T144,T161,T165,T175,T179)</f>
        <v>0</v>
      </c>
      <c r="U128" s="64" t="n">
        <f aca="false">SUM(U133,U144,U161,U165,U175,U179)</f>
        <v>0</v>
      </c>
      <c r="V128" s="64" t="n">
        <f aca="false">SUM(V133,V144,V161,V165,V175,V179)</f>
        <v>0</v>
      </c>
      <c r="W128" s="64" t="n">
        <f aca="false">SUM(W133,W144,W161,W165,W175,W179)</f>
        <v>0</v>
      </c>
      <c r="X128" s="64" t="n">
        <f aca="false">SUM(X133,X144,X161,X165,X175,X179)</f>
        <v>0</v>
      </c>
      <c r="Y128" s="64" t="n">
        <f aca="false">SUM(J128:X128)</f>
        <v>-61908</v>
      </c>
      <c r="Z128" s="65"/>
      <c r="AA128" s="65"/>
      <c r="AB128" s="65"/>
      <c r="AC128" s="65"/>
      <c r="AD128" s="65"/>
      <c r="AE128" s="65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</row>
    <row r="129" s="61" customFormat="true" ht="20.25" hidden="false" customHeight="true" outlineLevel="0" collapsed="false">
      <c r="A129" s="115"/>
      <c r="B129" s="116"/>
      <c r="C129" s="48" t="s">
        <v>27</v>
      </c>
      <c r="D129" s="62" t="s">
        <v>14</v>
      </c>
      <c r="E129" s="62" t="s">
        <v>14</v>
      </c>
      <c r="F129" s="62" t="s">
        <v>14</v>
      </c>
      <c r="G129" s="62" t="s">
        <v>14</v>
      </c>
      <c r="H129" s="63"/>
      <c r="I129" s="63"/>
      <c r="J129" s="64" t="n">
        <f aca="false">SUM(J134,J145,J162,J166,J176,J180)</f>
        <v>-4285359</v>
      </c>
      <c r="K129" s="64" t="n">
        <f aca="false">SUM(K134,K145,K162,K166,K176,K180)</f>
        <v>7267108</v>
      </c>
      <c r="L129" s="64" t="n">
        <f aca="false">SUM(L134,L145,L162,L166,L176,L180)</f>
        <v>2820061</v>
      </c>
      <c r="M129" s="64" t="n">
        <f aca="false">SUM(M134,M145,M162,M166,M176,M180)</f>
        <v>-150000</v>
      </c>
      <c r="N129" s="64" t="n">
        <f aca="false">SUM(N134,N145,N162,N166,N176,N180)</f>
        <v>-101000</v>
      </c>
      <c r="O129" s="64" t="n">
        <f aca="false">SUM(O134,O145,O162,O166,O176,O180)</f>
        <v>0</v>
      </c>
      <c r="P129" s="64" t="n">
        <f aca="false">SUM(P134,P145,P162,P166,P176,P180)</f>
        <v>0</v>
      </c>
      <c r="Q129" s="64" t="n">
        <f aca="false">SUM(Q134,Q145,Q162,Q166,Q176,Q180)</f>
        <v>0</v>
      </c>
      <c r="R129" s="64" t="n">
        <f aca="false">SUM(R134,R145,R162,R166,R176,R180)</f>
        <v>0</v>
      </c>
      <c r="S129" s="64" t="n">
        <f aca="false">SUM(S134,S145,S162,S166,S176,S180)</f>
        <v>0</v>
      </c>
      <c r="T129" s="64" t="n">
        <f aca="false">SUM(T134,T145,T162,T166,T176,T180)</f>
        <v>0</v>
      </c>
      <c r="U129" s="64" t="n">
        <f aca="false">SUM(U134,U145,U162,U166,U176,U180)</f>
        <v>0</v>
      </c>
      <c r="V129" s="64" t="n">
        <f aca="false">SUM(V134,V145,V162,V166,V176,V180)</f>
        <v>0</v>
      </c>
      <c r="W129" s="64" t="n">
        <f aca="false">SUM(W134,W145,W162,W166,W176,W180)</f>
        <v>0</v>
      </c>
      <c r="X129" s="64" t="n">
        <f aca="false">SUM(X134,X145,X162,X166,X176,X180)</f>
        <v>0</v>
      </c>
      <c r="Y129" s="64" t="n">
        <f aca="false">SUM(J129:X129)</f>
        <v>5550810</v>
      </c>
      <c r="Z129" s="65"/>
      <c r="AA129" s="65"/>
      <c r="AB129" s="65"/>
      <c r="AC129" s="65"/>
      <c r="AD129" s="65"/>
      <c r="AE129" s="65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</row>
    <row r="130" s="61" customFormat="true" ht="28.5" hidden="false" customHeight="false" outlineLevel="0" collapsed="false">
      <c r="A130" s="115"/>
      <c r="B130" s="116"/>
      <c r="C130" s="67" t="s">
        <v>12</v>
      </c>
      <c r="D130" s="62" t="s">
        <v>14</v>
      </c>
      <c r="E130" s="62" t="s">
        <v>14</v>
      </c>
      <c r="F130" s="62" t="s">
        <v>14</v>
      </c>
      <c r="G130" s="62" t="s">
        <v>14</v>
      </c>
      <c r="H130" s="63"/>
      <c r="I130" s="63"/>
      <c r="J130" s="64" t="n">
        <f aca="false">SUM(J135,J146,J181)</f>
        <v>-773398</v>
      </c>
      <c r="K130" s="64" t="n">
        <f aca="false">SUM(K135,K146,K181)</f>
        <v>773398</v>
      </c>
      <c r="L130" s="64" t="n">
        <f aca="false">SUM(L135,L146,L181)</f>
        <v>0</v>
      </c>
      <c r="M130" s="64" t="n">
        <f aca="false">SUM(M135,M146,M181)</f>
        <v>0</v>
      </c>
      <c r="N130" s="64" t="n">
        <f aca="false">SUM(N135,N146,N181)</f>
        <v>0</v>
      </c>
      <c r="O130" s="64" t="n">
        <f aca="false">SUM(O135,O146,O181)</f>
        <v>0</v>
      </c>
      <c r="P130" s="64" t="n">
        <f aca="false">SUM(P135,P146,P181)</f>
        <v>0</v>
      </c>
      <c r="Q130" s="64" t="n">
        <f aca="false">SUM(Q135,Q146,Q181)</f>
        <v>0</v>
      </c>
      <c r="R130" s="64" t="n">
        <f aca="false">SUM(R135,R146,R181)</f>
        <v>0</v>
      </c>
      <c r="S130" s="64" t="n">
        <f aca="false">SUM(S135,S146,S181)</f>
        <v>0</v>
      </c>
      <c r="T130" s="64" t="n">
        <f aca="false">SUM(T135,T146,T181)</f>
        <v>0</v>
      </c>
      <c r="U130" s="64" t="n">
        <f aca="false">SUM(U135,U146,U181)</f>
        <v>0</v>
      </c>
      <c r="V130" s="64" t="n">
        <f aca="false">SUM(V135,V146,V181)</f>
        <v>0</v>
      </c>
      <c r="W130" s="64" t="n">
        <f aca="false">SUM(W135,W146,W181)</f>
        <v>0</v>
      </c>
      <c r="X130" s="64" t="n">
        <f aca="false">SUM(X135,X146,X181)</f>
        <v>0</v>
      </c>
      <c r="Y130" s="63" t="s">
        <v>14</v>
      </c>
      <c r="Z130" s="65"/>
      <c r="AA130" s="65"/>
      <c r="AB130" s="65"/>
      <c r="AC130" s="65"/>
      <c r="AD130" s="65"/>
      <c r="AE130" s="65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8"/>
    </row>
    <row r="131" s="61" customFormat="true" ht="30" hidden="false" customHeight="true" outlineLevel="0" collapsed="false">
      <c r="A131" s="62" t="n">
        <v>1</v>
      </c>
      <c r="B131" s="119" t="s">
        <v>68</v>
      </c>
      <c r="C131" s="71" t="s">
        <v>33</v>
      </c>
      <c r="D131" s="72" t="s">
        <v>43</v>
      </c>
      <c r="E131" s="79"/>
      <c r="F131" s="62" t="n">
        <v>2008</v>
      </c>
      <c r="G131" s="62" t="n">
        <v>2015</v>
      </c>
      <c r="H131" s="64" t="n">
        <f aca="false">SUM(H132:H135)</f>
        <v>-446366</v>
      </c>
      <c r="I131" s="64" t="n">
        <f aca="false">-446366</f>
        <v>-446366</v>
      </c>
      <c r="J131" s="64" t="n">
        <f aca="false">SUM(J132:J135)</f>
        <v>202843610</v>
      </c>
      <c r="K131" s="64" t="n">
        <f aca="false">SUM(K132:K135)</f>
        <v>-1889740</v>
      </c>
      <c r="L131" s="64" t="n">
        <f aca="false">SUM(L132:L135)</f>
        <v>-50150000</v>
      </c>
      <c r="M131" s="64" t="n">
        <f aca="false">SUM(M132:M135)</f>
        <v>-151149236</v>
      </c>
      <c r="N131" s="64" t="n">
        <f aca="false">SUM(N132:N135)</f>
        <v>-101000</v>
      </c>
      <c r="O131" s="64" t="n">
        <f aca="false">SUM(O132:O135)</f>
        <v>0</v>
      </c>
      <c r="P131" s="64" t="n">
        <f aca="false">SUM(P132:P135)</f>
        <v>0</v>
      </c>
      <c r="Q131" s="64" t="n">
        <f aca="false">SUM(Q132:Q135)</f>
        <v>0</v>
      </c>
      <c r="R131" s="64" t="n">
        <f aca="false">SUM(R132:R135)</f>
        <v>0</v>
      </c>
      <c r="S131" s="64" t="n">
        <f aca="false">SUM(S132:S135)</f>
        <v>0</v>
      </c>
      <c r="T131" s="64" t="n">
        <f aca="false">SUM(T132:T135)</f>
        <v>0</v>
      </c>
      <c r="U131" s="64" t="n">
        <f aca="false">SUM(U132:U135)</f>
        <v>0</v>
      </c>
      <c r="V131" s="64" t="n">
        <f aca="false">SUM(V132:V135)</f>
        <v>0</v>
      </c>
      <c r="W131" s="64" t="n">
        <f aca="false">SUM(W132:W135)</f>
        <v>0</v>
      </c>
      <c r="X131" s="64" t="n">
        <f aca="false">SUM(X132:X135)</f>
        <v>0</v>
      </c>
      <c r="Y131" s="74" t="n">
        <f aca="false">SUM(Y132,Y133,Y134)</f>
        <v>-446366</v>
      </c>
      <c r="Z131" s="65"/>
      <c r="AA131" s="65"/>
      <c r="AB131" s="65"/>
      <c r="AC131" s="65"/>
      <c r="AD131" s="65"/>
      <c r="AE131" s="65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</row>
    <row r="132" s="61" customFormat="true" ht="15.95" hidden="false" customHeight="true" outlineLevel="0" collapsed="false">
      <c r="A132" s="62"/>
      <c r="B132" s="119"/>
      <c r="C132" s="73" t="s">
        <v>24</v>
      </c>
      <c r="D132" s="72"/>
      <c r="E132" s="79"/>
      <c r="F132" s="79"/>
      <c r="G132" s="79"/>
      <c r="H132" s="64" t="n">
        <f aca="false">SUM(I131)</f>
        <v>-446366</v>
      </c>
      <c r="I132" s="64"/>
      <c r="J132" s="64" t="n">
        <f aca="false">SUM(J136,J139)</f>
        <v>61536375</v>
      </c>
      <c r="K132" s="64" t="n">
        <f aca="false">SUM(K136,K139)</f>
        <v>-601803</v>
      </c>
      <c r="L132" s="64" t="n">
        <f aca="false">SUM(L136,L139)</f>
        <v>-15163934</v>
      </c>
      <c r="M132" s="64" t="n">
        <f aca="false">SUM(M136,M139)</f>
        <v>-45794850</v>
      </c>
      <c r="N132" s="64" t="n">
        <f aca="false">SUM(N136,N139)</f>
        <v>0</v>
      </c>
      <c r="O132" s="64" t="n">
        <f aca="false">SUM(O136,O139)</f>
        <v>0</v>
      </c>
      <c r="P132" s="64" t="n">
        <f aca="false">SUM(P136,P139)</f>
        <v>0</v>
      </c>
      <c r="Q132" s="64" t="n">
        <f aca="false">SUM(Q136,Q139)</f>
        <v>0</v>
      </c>
      <c r="R132" s="64" t="n">
        <f aca="false">SUM(R136,R139)</f>
        <v>0</v>
      </c>
      <c r="S132" s="64" t="n">
        <f aca="false">SUM(S136,S139)</f>
        <v>0</v>
      </c>
      <c r="T132" s="64" t="n">
        <f aca="false">SUM(T136,T139)</f>
        <v>0</v>
      </c>
      <c r="U132" s="64" t="n">
        <f aca="false">SUM(U136,U139)</f>
        <v>0</v>
      </c>
      <c r="V132" s="64" t="n">
        <f aca="false">SUM(V136,V139)</f>
        <v>0</v>
      </c>
      <c r="W132" s="64" t="n">
        <f aca="false">SUM(W136,W139)</f>
        <v>0</v>
      </c>
      <c r="X132" s="64" t="n">
        <f aca="false">SUM(X136,X139)</f>
        <v>0</v>
      </c>
      <c r="Y132" s="64" t="n">
        <f aca="false">SUM(J132:X132)</f>
        <v>-24212</v>
      </c>
      <c r="Z132" s="65"/>
      <c r="AA132" s="65"/>
      <c r="AB132" s="65"/>
      <c r="AC132" s="65"/>
      <c r="AD132" s="65"/>
      <c r="AE132" s="65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</row>
    <row r="133" s="61" customFormat="true" ht="15.95" hidden="false" customHeight="true" outlineLevel="0" collapsed="false">
      <c r="A133" s="62"/>
      <c r="B133" s="119"/>
      <c r="C133" s="73" t="s">
        <v>25</v>
      </c>
      <c r="D133" s="72"/>
      <c r="E133" s="79"/>
      <c r="F133" s="79"/>
      <c r="G133" s="79"/>
      <c r="H133" s="64"/>
      <c r="I133" s="64"/>
      <c r="J133" s="64" t="n">
        <f aca="false">SUM(J137,J140)</f>
        <v>141346285</v>
      </c>
      <c r="K133" s="64" t="n">
        <f aca="false">SUM(K137,K140)</f>
        <v>-1366497</v>
      </c>
      <c r="L133" s="64" t="n">
        <f aca="false">SUM(L137,L140)</f>
        <v>-34836066</v>
      </c>
      <c r="M133" s="64" t="n">
        <f aca="false">SUM(M137,M140)</f>
        <v>-105204386</v>
      </c>
      <c r="N133" s="64" t="n">
        <f aca="false">SUM(N137,N140)</f>
        <v>0</v>
      </c>
      <c r="O133" s="64" t="n">
        <f aca="false">SUM(O137,O140)</f>
        <v>0</v>
      </c>
      <c r="P133" s="64" t="n">
        <f aca="false">SUM(P137,P140)</f>
        <v>0</v>
      </c>
      <c r="Q133" s="64" t="n">
        <f aca="false">SUM(Q137,Q140)</f>
        <v>0</v>
      </c>
      <c r="R133" s="64" t="n">
        <f aca="false">SUM(R137,R140)</f>
        <v>0</v>
      </c>
      <c r="S133" s="64" t="n">
        <f aca="false">SUM(S137,S140)</f>
        <v>0</v>
      </c>
      <c r="T133" s="64" t="n">
        <f aca="false">SUM(T137,T140)</f>
        <v>0</v>
      </c>
      <c r="U133" s="64" t="n">
        <f aca="false">SUM(U137,U140)</f>
        <v>0</v>
      </c>
      <c r="V133" s="64" t="n">
        <f aca="false">SUM(V137,V140)</f>
        <v>0</v>
      </c>
      <c r="W133" s="64" t="n">
        <f aca="false">SUM(W137,W140)</f>
        <v>0</v>
      </c>
      <c r="X133" s="64" t="n">
        <f aca="false">SUM(X137,X140)</f>
        <v>0</v>
      </c>
      <c r="Y133" s="64" t="n">
        <f aca="false">SUM(J133:X133)</f>
        <v>-60664</v>
      </c>
      <c r="Z133" s="65"/>
      <c r="AA133" s="65"/>
      <c r="AB133" s="65"/>
      <c r="AC133" s="65"/>
      <c r="AD133" s="65"/>
      <c r="AE133" s="65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</row>
    <row r="134" s="61" customFormat="true" ht="15.95" hidden="false" customHeight="true" outlineLevel="0" collapsed="false">
      <c r="A134" s="62"/>
      <c r="B134" s="119"/>
      <c r="C134" s="73" t="s">
        <v>27</v>
      </c>
      <c r="D134" s="72"/>
      <c r="E134" s="79"/>
      <c r="F134" s="79"/>
      <c r="G134" s="79"/>
      <c r="H134" s="64"/>
      <c r="I134" s="64"/>
      <c r="J134" s="64" t="n">
        <f aca="false">SUM(J138,J141)</f>
        <v>-39050</v>
      </c>
      <c r="K134" s="64" t="n">
        <f aca="false">SUM(K138,K141)</f>
        <v>78560</v>
      </c>
      <c r="L134" s="64" t="n">
        <f aca="false">SUM(L138,L141)</f>
        <v>-150000</v>
      </c>
      <c r="M134" s="64" t="n">
        <f aca="false">SUM(M138,M141)</f>
        <v>-150000</v>
      </c>
      <c r="N134" s="64" t="n">
        <f aca="false">SUM(N138,N141)</f>
        <v>-101000</v>
      </c>
      <c r="O134" s="64" t="n">
        <f aca="false">SUM(O138,O141)</f>
        <v>0</v>
      </c>
      <c r="P134" s="64" t="n">
        <f aca="false">SUM(P138,P141)</f>
        <v>0</v>
      </c>
      <c r="Q134" s="64" t="n">
        <f aca="false">SUM(Q138,Q141)</f>
        <v>0</v>
      </c>
      <c r="R134" s="64" t="n">
        <f aca="false">SUM(R138,R141)</f>
        <v>0</v>
      </c>
      <c r="S134" s="64" t="n">
        <f aca="false">SUM(S138,S141)</f>
        <v>0</v>
      </c>
      <c r="T134" s="64" t="n">
        <f aca="false">SUM(T138,T141)</f>
        <v>0</v>
      </c>
      <c r="U134" s="64" t="n">
        <f aca="false">SUM(U138,U141)</f>
        <v>0</v>
      </c>
      <c r="V134" s="64" t="n">
        <f aca="false">SUM(V138,V141)</f>
        <v>0</v>
      </c>
      <c r="W134" s="64" t="n">
        <f aca="false">SUM(W138,W141)</f>
        <v>0</v>
      </c>
      <c r="X134" s="64" t="n">
        <f aca="false">SUM(X138,X141)</f>
        <v>0</v>
      </c>
      <c r="Y134" s="64" t="n">
        <f aca="false">SUM(J134:X134)</f>
        <v>-361490</v>
      </c>
      <c r="Z134" s="65"/>
      <c r="AA134" s="65"/>
      <c r="AB134" s="65"/>
      <c r="AC134" s="65"/>
      <c r="AD134" s="65"/>
      <c r="AE134" s="65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</row>
    <row r="135" s="61" customFormat="true" ht="30.75" hidden="false" customHeight="true" outlineLevel="0" collapsed="false">
      <c r="A135" s="62"/>
      <c r="B135" s="119"/>
      <c r="C135" s="82" t="s">
        <v>12</v>
      </c>
      <c r="D135" s="72"/>
      <c r="E135" s="79"/>
      <c r="F135" s="62"/>
      <c r="G135" s="62"/>
      <c r="H135" s="83"/>
      <c r="I135" s="83"/>
      <c r="J135" s="83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6" t="s">
        <v>14</v>
      </c>
      <c r="Z135" s="65"/>
      <c r="AA135" s="65"/>
      <c r="AB135" s="65"/>
      <c r="AC135" s="65"/>
      <c r="AD135" s="65"/>
      <c r="AE135" s="65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8"/>
    </row>
    <row r="136" s="61" customFormat="true" ht="15.95" hidden="false" customHeight="true" outlineLevel="0" collapsed="false">
      <c r="A136" s="62"/>
      <c r="B136" s="119"/>
      <c r="C136" s="100" t="s">
        <v>24</v>
      </c>
      <c r="D136" s="72"/>
      <c r="E136" s="97" t="s">
        <v>44</v>
      </c>
      <c r="F136" s="62"/>
      <c r="G136" s="62"/>
      <c r="H136" s="81"/>
      <c r="I136" s="81"/>
      <c r="J136" s="64" t="n">
        <f aca="false">61536375</f>
        <v>61536375</v>
      </c>
      <c r="K136" s="64" t="n">
        <f aca="false">-601803</f>
        <v>-601803</v>
      </c>
      <c r="L136" s="64" t="n">
        <f aca="false">-15163934</f>
        <v>-15163934</v>
      </c>
      <c r="M136" s="64" t="n">
        <f aca="false">-45794850</f>
        <v>-45794850</v>
      </c>
      <c r="N136" s="64" t="n">
        <v>0</v>
      </c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 t="n">
        <f aca="false">SUM(J136:X136)</f>
        <v>-24212</v>
      </c>
      <c r="Z136" s="65"/>
      <c r="AA136" s="65"/>
      <c r="AB136" s="65"/>
      <c r="AC136" s="65"/>
      <c r="AD136" s="65"/>
      <c r="AE136" s="65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</row>
    <row r="137" s="61" customFormat="true" ht="15.95" hidden="false" customHeight="true" outlineLevel="0" collapsed="false">
      <c r="A137" s="62"/>
      <c r="B137" s="119"/>
      <c r="C137" s="101" t="s">
        <v>25</v>
      </c>
      <c r="D137" s="72"/>
      <c r="E137" s="97"/>
      <c r="F137" s="62"/>
      <c r="G137" s="62"/>
      <c r="H137" s="81"/>
      <c r="I137" s="81"/>
      <c r="J137" s="64" t="n">
        <f aca="false">141346285</f>
        <v>141346285</v>
      </c>
      <c r="K137" s="64" t="n">
        <f aca="false">-1366497</f>
        <v>-1366497</v>
      </c>
      <c r="L137" s="64" t="n">
        <f aca="false">-34836066</f>
        <v>-34836066</v>
      </c>
      <c r="M137" s="64" t="n">
        <f aca="false">-105204386</f>
        <v>-105204386</v>
      </c>
      <c r="N137" s="64" t="n">
        <v>0</v>
      </c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 t="n">
        <f aca="false">SUM(J137:X137)</f>
        <v>-60664</v>
      </c>
      <c r="Z137" s="65"/>
      <c r="AA137" s="65"/>
      <c r="AB137" s="65"/>
      <c r="AC137" s="65"/>
      <c r="AD137" s="65"/>
      <c r="AE137" s="65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</row>
    <row r="138" s="61" customFormat="true" ht="15.95" hidden="false" customHeight="true" outlineLevel="0" collapsed="false">
      <c r="A138" s="62"/>
      <c r="B138" s="119"/>
      <c r="C138" s="101" t="s">
        <v>27</v>
      </c>
      <c r="D138" s="72"/>
      <c r="E138" s="97"/>
      <c r="F138" s="62"/>
      <c r="G138" s="62"/>
      <c r="H138" s="81"/>
      <c r="I138" s="81"/>
      <c r="J138" s="64" t="n">
        <f aca="false">-39050</f>
        <v>-39050</v>
      </c>
      <c r="K138" s="64" t="n">
        <f aca="false">78560</f>
        <v>78560</v>
      </c>
      <c r="L138" s="64" t="n">
        <f aca="false">-150000</f>
        <v>-150000</v>
      </c>
      <c r="M138" s="64" t="n">
        <f aca="false">-150000</f>
        <v>-150000</v>
      </c>
      <c r="N138" s="64" t="n">
        <f aca="false">-101000</f>
        <v>-101000</v>
      </c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 t="n">
        <f aca="false">SUM(J138:X138)</f>
        <v>-361490</v>
      </c>
      <c r="Z138" s="65"/>
      <c r="AA138" s="65"/>
      <c r="AB138" s="65"/>
      <c r="AC138" s="65"/>
      <c r="AD138" s="65"/>
      <c r="AE138" s="65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</row>
    <row r="139" s="61" customFormat="true" ht="15.95" hidden="false" customHeight="true" outlineLevel="0" collapsed="false">
      <c r="A139" s="62"/>
      <c r="B139" s="119"/>
      <c r="C139" s="101" t="s">
        <v>24</v>
      </c>
      <c r="D139" s="72"/>
      <c r="E139" s="62" t="s">
        <v>45</v>
      </c>
      <c r="F139" s="62"/>
      <c r="G139" s="62"/>
      <c r="H139" s="64"/>
      <c r="I139" s="64"/>
      <c r="J139" s="64"/>
      <c r="K139" s="64"/>
      <c r="L139" s="64"/>
      <c r="M139" s="81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 t="n">
        <f aca="false">SUM(J139:X139)</f>
        <v>0</v>
      </c>
      <c r="Z139" s="65"/>
      <c r="AA139" s="65"/>
      <c r="AB139" s="65"/>
      <c r="AC139" s="65"/>
      <c r="AD139" s="65"/>
      <c r="AE139" s="65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</row>
    <row r="140" s="61" customFormat="true" ht="15.95" hidden="false" customHeight="true" outlineLevel="0" collapsed="false">
      <c r="A140" s="62"/>
      <c r="B140" s="119"/>
      <c r="C140" s="101" t="s">
        <v>25</v>
      </c>
      <c r="D140" s="72"/>
      <c r="E140" s="62"/>
      <c r="F140" s="62"/>
      <c r="G140" s="62"/>
      <c r="H140" s="64"/>
      <c r="I140" s="64"/>
      <c r="J140" s="64"/>
      <c r="K140" s="64"/>
      <c r="L140" s="64"/>
      <c r="M140" s="81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 t="n">
        <f aca="false">SUM(J140:X140)</f>
        <v>0</v>
      </c>
      <c r="Z140" s="65"/>
      <c r="AA140" s="65"/>
      <c r="AB140" s="65"/>
      <c r="AC140" s="65"/>
      <c r="AD140" s="65"/>
      <c r="AE140" s="65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</row>
    <row r="141" s="61" customFormat="true" ht="15.95" hidden="false" customHeight="true" outlineLevel="0" collapsed="false">
      <c r="A141" s="62"/>
      <c r="B141" s="119"/>
      <c r="C141" s="101" t="s">
        <v>27</v>
      </c>
      <c r="D141" s="72"/>
      <c r="E141" s="62"/>
      <c r="F141" s="62"/>
      <c r="G141" s="62"/>
      <c r="H141" s="64"/>
      <c r="I141" s="64"/>
      <c r="J141" s="64" t="n">
        <v>0</v>
      </c>
      <c r="K141" s="64"/>
      <c r="L141" s="64"/>
      <c r="M141" s="81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 t="n">
        <f aca="false">SUM(J141:X141)</f>
        <v>0</v>
      </c>
      <c r="Z141" s="65"/>
      <c r="AA141" s="65"/>
      <c r="AB141" s="65"/>
      <c r="AC141" s="65"/>
      <c r="AD141" s="65"/>
      <c r="AE141" s="65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</row>
    <row r="142" s="61" customFormat="true" ht="32.25" hidden="false" customHeight="true" outlineLevel="0" collapsed="false">
      <c r="A142" s="91" t="n">
        <v>2</v>
      </c>
      <c r="B142" s="119" t="s">
        <v>69</v>
      </c>
      <c r="C142" s="71" t="s">
        <v>53</v>
      </c>
      <c r="D142" s="78" t="s">
        <v>43</v>
      </c>
      <c r="E142" s="79"/>
      <c r="F142" s="80" t="n">
        <v>2008</v>
      </c>
      <c r="G142" s="62" t="n">
        <v>2012</v>
      </c>
      <c r="H142" s="64" t="n">
        <f aca="false">SUM(H143:H146)</f>
        <v>172200</v>
      </c>
      <c r="I142" s="64" t="n">
        <f aca="false">172200</f>
        <v>172200</v>
      </c>
      <c r="J142" s="64" t="n">
        <f aca="false">SUM(J143:J146)</f>
        <v>-1435752</v>
      </c>
      <c r="K142" s="64" t="n">
        <f aca="false">SUM(K143:K146)</f>
        <v>1607952</v>
      </c>
      <c r="L142" s="64" t="n">
        <f aca="false">SUM(L143:L146)</f>
        <v>0</v>
      </c>
      <c r="M142" s="64" t="n">
        <f aca="false">SUM(M143:M146)</f>
        <v>0</v>
      </c>
      <c r="N142" s="64" t="n">
        <f aca="false">SUM(N143:N146)</f>
        <v>0</v>
      </c>
      <c r="O142" s="64" t="n">
        <f aca="false">SUM(O143:O146)</f>
        <v>0</v>
      </c>
      <c r="P142" s="64" t="n">
        <f aca="false">SUM(P143:P146)</f>
        <v>0</v>
      </c>
      <c r="Q142" s="64" t="n">
        <f aca="false">SUM(Q143:Q146)</f>
        <v>0</v>
      </c>
      <c r="R142" s="64" t="n">
        <f aca="false">SUM(R143:R146)</f>
        <v>0</v>
      </c>
      <c r="S142" s="64" t="n">
        <f aca="false">SUM(S143:S146)</f>
        <v>0</v>
      </c>
      <c r="T142" s="64" t="n">
        <f aca="false">SUM(T143:T146)</f>
        <v>0</v>
      </c>
      <c r="U142" s="64" t="n">
        <f aca="false">SUM(U143:U146)</f>
        <v>0</v>
      </c>
      <c r="V142" s="64" t="n">
        <f aca="false">SUM(V143:V146)</f>
        <v>0</v>
      </c>
      <c r="W142" s="64" t="n">
        <f aca="false">SUM(W143:W146)</f>
        <v>0</v>
      </c>
      <c r="X142" s="64" t="n">
        <f aca="false">SUM(X143:X146)</f>
        <v>0</v>
      </c>
      <c r="Y142" s="74" t="n">
        <f aca="false">SUM(Y143,Y144,Y145)</f>
        <v>172200</v>
      </c>
      <c r="Z142" s="65"/>
      <c r="AA142" s="65"/>
      <c r="AB142" s="65"/>
      <c r="AC142" s="65"/>
      <c r="AD142" s="65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61" customFormat="true" ht="15.95" hidden="false" customHeight="true" outlineLevel="0" collapsed="false">
      <c r="A143" s="91"/>
      <c r="B143" s="119"/>
      <c r="C143" s="73" t="s">
        <v>24</v>
      </c>
      <c r="D143" s="78"/>
      <c r="E143" s="79"/>
      <c r="F143" s="79"/>
      <c r="G143" s="79"/>
      <c r="H143" s="64" t="n">
        <f aca="false">I142</f>
        <v>172200</v>
      </c>
      <c r="I143" s="64"/>
      <c r="J143" s="64" t="n">
        <f aca="false">SUM(J147,J150,J153,J156)</f>
        <v>-6072432</v>
      </c>
      <c r="K143" s="64" t="n">
        <f aca="false">SUM(K147,K150,K153,K156)</f>
        <v>6139249</v>
      </c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 t="n">
        <f aca="false">SUM(Y147,Y150,Y153,Y156)</f>
        <v>66817</v>
      </c>
      <c r="Z143" s="65"/>
      <c r="AA143" s="65"/>
      <c r="AB143" s="65"/>
      <c r="AC143" s="65"/>
      <c r="AD143" s="65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61" customFormat="true" ht="15.95" hidden="false" customHeight="true" outlineLevel="0" collapsed="false">
      <c r="A144" s="91"/>
      <c r="B144" s="119"/>
      <c r="C144" s="73" t="s">
        <v>25</v>
      </c>
      <c r="D144" s="78"/>
      <c r="E144" s="79"/>
      <c r="F144" s="79"/>
      <c r="G144" s="79"/>
      <c r="H144" s="64"/>
      <c r="I144" s="64"/>
      <c r="J144" s="64" t="n">
        <f aca="false">SUM(J148,J151,J154,J157)</f>
        <v>6189420</v>
      </c>
      <c r="K144" s="64" t="n">
        <f aca="false">SUM(K148,K151,K154,K157)</f>
        <v>-6189420</v>
      </c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 t="n">
        <f aca="false">SUM(Y148,Y151,Y154,Y157)</f>
        <v>0</v>
      </c>
      <c r="Z144" s="65"/>
      <c r="AA144" s="65"/>
      <c r="AB144" s="65"/>
      <c r="AC144" s="65"/>
      <c r="AD144" s="65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</row>
    <row r="145" s="61" customFormat="true" ht="15.95" hidden="false" customHeight="true" outlineLevel="0" collapsed="false">
      <c r="A145" s="91"/>
      <c r="B145" s="119"/>
      <c r="C145" s="73" t="s">
        <v>27</v>
      </c>
      <c r="D145" s="78"/>
      <c r="E145" s="79"/>
      <c r="F145" s="79"/>
      <c r="G145" s="79"/>
      <c r="H145" s="64"/>
      <c r="I145" s="64"/>
      <c r="J145" s="64" t="n">
        <f aca="false">SUM(J149,J152,J155,J158)</f>
        <v>-779342</v>
      </c>
      <c r="K145" s="64" t="n">
        <f aca="false">SUM(K149,K152,K155,K158)</f>
        <v>884725</v>
      </c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 t="n">
        <f aca="false">SUM(Y149,Y152,Y155,Y158)</f>
        <v>105383</v>
      </c>
      <c r="Z145" s="65"/>
      <c r="AA145" s="65"/>
      <c r="AB145" s="65"/>
      <c r="AC145" s="65"/>
      <c r="AD145" s="65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</row>
    <row r="146" s="61" customFormat="true" ht="29.25" hidden="false" customHeight="false" outlineLevel="0" collapsed="false">
      <c r="A146" s="91"/>
      <c r="B146" s="119"/>
      <c r="C146" s="82" t="s">
        <v>12</v>
      </c>
      <c r="D146" s="78"/>
      <c r="E146" s="79"/>
      <c r="F146" s="80"/>
      <c r="G146" s="80"/>
      <c r="H146" s="83"/>
      <c r="I146" s="83"/>
      <c r="J146" s="83" t="n">
        <f aca="false">-773398</f>
        <v>-773398</v>
      </c>
      <c r="K146" s="83" t="n">
        <f aca="false">773398</f>
        <v>773398</v>
      </c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4" t="s">
        <v>14</v>
      </c>
      <c r="Z146" s="65"/>
      <c r="AA146" s="65"/>
      <c r="AB146" s="65"/>
      <c r="AC146" s="65"/>
      <c r="AD146" s="65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8"/>
    </row>
    <row r="147" s="61" customFormat="true" ht="15.95" hidden="false" customHeight="true" outlineLevel="0" collapsed="false">
      <c r="A147" s="91"/>
      <c r="B147" s="119"/>
      <c r="C147" s="100" t="s">
        <v>24</v>
      </c>
      <c r="D147" s="78"/>
      <c r="E147" s="97" t="s">
        <v>44</v>
      </c>
      <c r="F147" s="80"/>
      <c r="G147" s="80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 t="n">
        <f aca="false">SUM(J147:X147)</f>
        <v>0</v>
      </c>
      <c r="Z147" s="65"/>
      <c r="AA147" s="65"/>
      <c r="AB147" s="65"/>
      <c r="AC147" s="65"/>
      <c r="AD147" s="65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</row>
    <row r="148" s="61" customFormat="true" ht="15.95" hidden="false" customHeight="true" outlineLevel="0" collapsed="false">
      <c r="A148" s="91"/>
      <c r="B148" s="119"/>
      <c r="C148" s="101" t="s">
        <v>25</v>
      </c>
      <c r="D148" s="78"/>
      <c r="E148" s="97"/>
      <c r="F148" s="97"/>
      <c r="G148" s="97"/>
      <c r="H148" s="81"/>
      <c r="I148" s="81"/>
      <c r="J148" s="64" t="n">
        <f aca="false">20166938</f>
        <v>20166938</v>
      </c>
      <c r="K148" s="64" t="n">
        <f aca="false">-20166938</f>
        <v>-20166938</v>
      </c>
      <c r="L148" s="64"/>
      <c r="M148" s="81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 t="n">
        <f aca="false">SUM(J148:X148)</f>
        <v>0</v>
      </c>
      <c r="Z148" s="65"/>
      <c r="AA148" s="65"/>
      <c r="AB148" s="65"/>
      <c r="AC148" s="65"/>
      <c r="AD148" s="65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</row>
    <row r="149" s="61" customFormat="true" ht="15.95" hidden="false" customHeight="true" outlineLevel="0" collapsed="false">
      <c r="A149" s="91"/>
      <c r="B149" s="119"/>
      <c r="C149" s="101" t="s">
        <v>27</v>
      </c>
      <c r="D149" s="78"/>
      <c r="E149" s="97"/>
      <c r="F149" s="80"/>
      <c r="G149" s="80"/>
      <c r="H149" s="81"/>
      <c r="I149" s="81"/>
      <c r="J149" s="64" t="n">
        <f aca="false">-618395</f>
        <v>-618395</v>
      </c>
      <c r="K149" s="64" t="n">
        <f aca="false">618395</f>
        <v>618395</v>
      </c>
      <c r="L149" s="64"/>
      <c r="M149" s="81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 t="n">
        <f aca="false">SUM(J149:X149)</f>
        <v>0</v>
      </c>
      <c r="Z149" s="65"/>
      <c r="AA149" s="65"/>
      <c r="AB149" s="65"/>
      <c r="AC149" s="65"/>
      <c r="AD149" s="65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</row>
    <row r="150" s="61" customFormat="true" ht="15.95" hidden="false" customHeight="true" outlineLevel="0" collapsed="false">
      <c r="A150" s="91"/>
      <c r="B150" s="119"/>
      <c r="C150" s="101" t="s">
        <v>24</v>
      </c>
      <c r="D150" s="78"/>
      <c r="E150" s="62" t="s">
        <v>49</v>
      </c>
      <c r="F150" s="80"/>
      <c r="G150" s="80"/>
      <c r="H150" s="64"/>
      <c r="I150" s="64"/>
      <c r="J150" s="64" t="n">
        <f aca="false">-17802</f>
        <v>-17802</v>
      </c>
      <c r="K150" s="64" t="n">
        <f aca="false">23606556-23606556</f>
        <v>0</v>
      </c>
      <c r="L150" s="64"/>
      <c r="M150" s="81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 t="n">
        <f aca="false">SUM(J150:X150)</f>
        <v>-17802</v>
      </c>
      <c r="Z150" s="65"/>
      <c r="AA150" s="65"/>
      <c r="AB150" s="65"/>
      <c r="AC150" s="65"/>
      <c r="AD150" s="65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</row>
    <row r="151" s="61" customFormat="true" ht="15.95" hidden="false" customHeight="true" outlineLevel="0" collapsed="false">
      <c r="A151" s="91"/>
      <c r="B151" s="119"/>
      <c r="C151" s="101" t="s">
        <v>25</v>
      </c>
      <c r="D151" s="78"/>
      <c r="E151" s="62"/>
      <c r="F151" s="62"/>
      <c r="G151" s="62"/>
      <c r="H151" s="64"/>
      <c r="I151" s="64"/>
      <c r="J151" s="64" t="n">
        <f aca="false">-333603</f>
        <v>-333603</v>
      </c>
      <c r="K151" s="64" t="n">
        <f aca="false">16393443-16393443</f>
        <v>0</v>
      </c>
      <c r="L151" s="64"/>
      <c r="M151" s="81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 t="n">
        <f aca="false">SUM(J151:X151)</f>
        <v>-333603</v>
      </c>
      <c r="Z151" s="65"/>
      <c r="AA151" s="65"/>
      <c r="AB151" s="65"/>
      <c r="AC151" s="65"/>
      <c r="AD151" s="65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</row>
    <row r="152" s="61" customFormat="true" ht="15.95" hidden="false" customHeight="true" outlineLevel="0" collapsed="false">
      <c r="A152" s="91"/>
      <c r="B152" s="119"/>
      <c r="C152" s="101" t="s">
        <v>27</v>
      </c>
      <c r="D152" s="78"/>
      <c r="E152" s="62"/>
      <c r="F152" s="80"/>
      <c r="G152" s="80"/>
      <c r="H152" s="64"/>
      <c r="I152" s="64"/>
      <c r="J152" s="64" t="n">
        <f aca="false">-34130</f>
        <v>-34130</v>
      </c>
      <c r="K152" s="64" t="n">
        <f aca="false">206330</f>
        <v>206330</v>
      </c>
      <c r="L152" s="64"/>
      <c r="M152" s="81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 t="n">
        <f aca="false">SUM(J152:X152)</f>
        <v>172200</v>
      </c>
      <c r="Z152" s="65"/>
      <c r="AA152" s="65"/>
      <c r="AB152" s="65"/>
      <c r="AC152" s="65"/>
      <c r="AD152" s="65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</row>
    <row r="153" s="61" customFormat="true" ht="15.95" hidden="false" customHeight="true" outlineLevel="0" collapsed="false">
      <c r="A153" s="91"/>
      <c r="B153" s="119"/>
      <c r="C153" s="101" t="s">
        <v>24</v>
      </c>
      <c r="D153" s="78"/>
      <c r="E153" s="62" t="s">
        <v>70</v>
      </c>
      <c r="F153" s="80"/>
      <c r="G153" s="80"/>
      <c r="H153" s="64"/>
      <c r="I153" s="64"/>
      <c r="J153" s="64" t="n">
        <v>0</v>
      </c>
      <c r="K153" s="64" t="n">
        <f aca="false">-842406</f>
        <v>-842406</v>
      </c>
      <c r="L153" s="64"/>
      <c r="M153" s="81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 t="n">
        <f aca="false">SUM(J153:X153)</f>
        <v>-842406</v>
      </c>
      <c r="Z153" s="65"/>
      <c r="AA153" s="65"/>
      <c r="AB153" s="65"/>
      <c r="AC153" s="65"/>
      <c r="AD153" s="65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</row>
    <row r="154" s="61" customFormat="true" ht="15.95" hidden="false" customHeight="true" outlineLevel="0" collapsed="false">
      <c r="A154" s="91"/>
      <c r="B154" s="119"/>
      <c r="C154" s="101" t="s">
        <v>25</v>
      </c>
      <c r="D154" s="78"/>
      <c r="E154" s="62"/>
      <c r="F154" s="62"/>
      <c r="G154" s="62"/>
      <c r="H154" s="64"/>
      <c r="I154" s="64"/>
      <c r="J154" s="64" t="n">
        <f aca="false">-129631813</f>
        <v>-129631813</v>
      </c>
      <c r="K154" s="64" t="n">
        <f aca="false">-50153817</f>
        <v>-50153817</v>
      </c>
      <c r="L154" s="64"/>
      <c r="M154" s="81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 t="n">
        <f aca="false">SUM(J154:X154)</f>
        <v>-179785630</v>
      </c>
      <c r="Z154" s="65"/>
      <c r="AA154" s="65"/>
      <c r="AB154" s="65"/>
      <c r="AC154" s="65"/>
      <c r="AD154" s="65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</row>
    <row r="155" s="61" customFormat="true" ht="15.95" hidden="false" customHeight="true" outlineLevel="0" collapsed="false">
      <c r="A155" s="91"/>
      <c r="B155" s="119"/>
      <c r="C155" s="101" t="s">
        <v>27</v>
      </c>
      <c r="D155" s="78"/>
      <c r="E155" s="62"/>
      <c r="F155" s="80"/>
      <c r="G155" s="80"/>
      <c r="H155" s="64"/>
      <c r="I155" s="64"/>
      <c r="J155" s="64" t="n">
        <v>0</v>
      </c>
      <c r="K155" s="64" t="n">
        <v>0</v>
      </c>
      <c r="L155" s="64"/>
      <c r="M155" s="81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 t="n">
        <f aca="false">SUM(J155:X155)</f>
        <v>0</v>
      </c>
      <c r="Z155" s="65"/>
      <c r="AA155" s="65"/>
      <c r="AB155" s="65"/>
      <c r="AC155" s="65"/>
      <c r="AD155" s="65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</row>
    <row r="156" s="61" customFormat="true" ht="15.95" hidden="false" customHeight="true" outlineLevel="0" collapsed="false">
      <c r="A156" s="91"/>
      <c r="B156" s="119"/>
      <c r="C156" s="101" t="s">
        <v>24</v>
      </c>
      <c r="D156" s="78"/>
      <c r="E156" s="62" t="s">
        <v>71</v>
      </c>
      <c r="F156" s="80"/>
      <c r="G156" s="80"/>
      <c r="H156" s="63"/>
      <c r="I156" s="63"/>
      <c r="J156" s="64" t="n">
        <f aca="false">-6054630</f>
        <v>-6054630</v>
      </c>
      <c r="K156" s="64" t="n">
        <f aca="false">6981655</f>
        <v>6981655</v>
      </c>
      <c r="L156" s="64"/>
      <c r="M156" s="81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 t="n">
        <f aca="false">SUM(J156:X156)</f>
        <v>927025</v>
      </c>
      <c r="Z156" s="65"/>
      <c r="AA156" s="65"/>
      <c r="AB156" s="65"/>
      <c r="AC156" s="65"/>
      <c r="AD156" s="65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</row>
    <row r="157" s="61" customFormat="true" ht="15.95" hidden="false" customHeight="true" outlineLevel="0" collapsed="false">
      <c r="A157" s="91"/>
      <c r="B157" s="119"/>
      <c r="C157" s="101" t="s">
        <v>25</v>
      </c>
      <c r="D157" s="78"/>
      <c r="E157" s="62"/>
      <c r="F157" s="62"/>
      <c r="G157" s="62"/>
      <c r="H157" s="63"/>
      <c r="I157" s="63"/>
      <c r="J157" s="64" t="n">
        <f aca="false">115987898</f>
        <v>115987898</v>
      </c>
      <c r="K157" s="64" t="n">
        <f aca="false">64131335</f>
        <v>64131335</v>
      </c>
      <c r="L157" s="64"/>
      <c r="M157" s="81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 t="n">
        <f aca="false">SUM(J157:X157)</f>
        <v>180119233</v>
      </c>
      <c r="Z157" s="65"/>
      <c r="AA157" s="65"/>
      <c r="AB157" s="65"/>
      <c r="AC157" s="65"/>
      <c r="AD157" s="65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61" customFormat="true" ht="15.95" hidden="false" customHeight="true" outlineLevel="0" collapsed="false">
      <c r="A158" s="91"/>
      <c r="B158" s="119"/>
      <c r="C158" s="101" t="s">
        <v>27</v>
      </c>
      <c r="D158" s="78"/>
      <c r="E158" s="62"/>
      <c r="F158" s="80"/>
      <c r="G158" s="62"/>
      <c r="H158" s="63"/>
      <c r="I158" s="63"/>
      <c r="J158" s="64" t="n">
        <f aca="false">-126817</f>
        <v>-126817</v>
      </c>
      <c r="K158" s="64" t="n">
        <f aca="false">60000</f>
        <v>60000</v>
      </c>
      <c r="L158" s="64"/>
      <c r="M158" s="81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 t="n">
        <f aca="false">SUM(J158:X158)</f>
        <v>-66817</v>
      </c>
      <c r="Z158" s="65"/>
      <c r="AA158" s="65"/>
      <c r="AB158" s="65"/>
      <c r="AC158" s="65"/>
      <c r="AD158" s="65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61" customFormat="true" ht="30" hidden="false" customHeight="true" outlineLevel="0" collapsed="false">
      <c r="A159" s="69" t="n">
        <v>3</v>
      </c>
      <c r="B159" s="119" t="s">
        <v>72</v>
      </c>
      <c r="C159" s="71" t="s">
        <v>33</v>
      </c>
      <c r="D159" s="72" t="s">
        <v>43</v>
      </c>
      <c r="E159" s="62" t="s">
        <v>49</v>
      </c>
      <c r="F159" s="62" t="n">
        <v>2010</v>
      </c>
      <c r="G159" s="62" t="n">
        <v>2015</v>
      </c>
      <c r="H159" s="64"/>
      <c r="I159" s="64" t="n">
        <f aca="false">-40428</f>
        <v>-40428</v>
      </c>
      <c r="J159" s="64" t="n">
        <f aca="false">SUM(J160:J162)</f>
        <v>-120023</v>
      </c>
      <c r="K159" s="64" t="n">
        <f aca="false">SUM(K160:K162)</f>
        <v>79595</v>
      </c>
      <c r="L159" s="64" t="n">
        <f aca="false">SUM(L160:L162)</f>
        <v>0</v>
      </c>
      <c r="M159" s="64" t="n">
        <f aca="false">SUM(M160:M162)</f>
        <v>0</v>
      </c>
      <c r="N159" s="64" t="n">
        <f aca="false">SUM(N160:N162)</f>
        <v>0</v>
      </c>
      <c r="O159" s="64" t="n">
        <f aca="false">SUM(O160:O162)</f>
        <v>0</v>
      </c>
      <c r="P159" s="64" t="n">
        <f aca="false">SUM(P160:P162)</f>
        <v>0</v>
      </c>
      <c r="Q159" s="64" t="n">
        <f aca="false">SUM(Q160:Q162)</f>
        <v>0</v>
      </c>
      <c r="R159" s="64" t="n">
        <f aca="false">SUM(R160:R162)</f>
        <v>0</v>
      </c>
      <c r="S159" s="64" t="n">
        <f aca="false">SUM(S160:S162)</f>
        <v>0</v>
      </c>
      <c r="T159" s="64" t="n">
        <f aca="false">SUM(T160:T162)</f>
        <v>0</v>
      </c>
      <c r="U159" s="64" t="n">
        <f aca="false">SUM(U160:U162)</f>
        <v>0</v>
      </c>
      <c r="V159" s="64" t="n">
        <f aca="false">SUM(V160:V162)</f>
        <v>0</v>
      </c>
      <c r="W159" s="64" t="n">
        <f aca="false">SUM(W160:W162)</f>
        <v>0</v>
      </c>
      <c r="X159" s="64" t="n">
        <f aca="false">SUM(X160:X162)</f>
        <v>0</v>
      </c>
      <c r="Y159" s="64" t="n">
        <f aca="false">SUM(Y160,Y161,Y162)</f>
        <v>-40428</v>
      </c>
      <c r="Z159" s="65"/>
      <c r="AA159" s="65"/>
      <c r="AB159" s="65"/>
      <c r="AC159" s="65"/>
      <c r="AD159" s="65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</row>
    <row r="160" s="61" customFormat="true" ht="15.95" hidden="false" customHeight="true" outlineLevel="0" collapsed="false">
      <c r="A160" s="69"/>
      <c r="B160" s="119"/>
      <c r="C160" s="73" t="s">
        <v>24</v>
      </c>
      <c r="D160" s="72"/>
      <c r="E160" s="62"/>
      <c r="F160" s="62"/>
      <c r="G160" s="62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 t="n">
        <f aca="false">SUM(J160:X160)</f>
        <v>0</v>
      </c>
      <c r="Z160" s="65"/>
      <c r="AA160" s="65"/>
      <c r="AB160" s="65"/>
      <c r="AC160" s="65"/>
      <c r="AD160" s="65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</row>
    <row r="161" s="61" customFormat="true" ht="15.95" hidden="false" customHeight="true" outlineLevel="0" collapsed="false">
      <c r="A161" s="69"/>
      <c r="B161" s="119"/>
      <c r="C161" s="73" t="s">
        <v>25</v>
      </c>
      <c r="D161" s="72"/>
      <c r="E161" s="62"/>
      <c r="F161" s="62"/>
      <c r="G161" s="62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 t="n">
        <f aca="false">SUM(J161:X161)</f>
        <v>0</v>
      </c>
      <c r="Z161" s="65"/>
      <c r="AA161" s="65"/>
      <c r="AB161" s="65"/>
      <c r="AC161" s="65"/>
      <c r="AD161" s="65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</row>
    <row r="162" s="61" customFormat="true" ht="15.95" hidden="false" customHeight="true" outlineLevel="0" collapsed="false">
      <c r="A162" s="69"/>
      <c r="B162" s="119"/>
      <c r="C162" s="73" t="s">
        <v>27</v>
      </c>
      <c r="D162" s="72"/>
      <c r="E162" s="62"/>
      <c r="F162" s="62"/>
      <c r="G162" s="62"/>
      <c r="H162" s="64"/>
      <c r="I162" s="64"/>
      <c r="J162" s="64" t="n">
        <f aca="false">-120023</f>
        <v>-120023</v>
      </c>
      <c r="K162" s="64" t="n">
        <f aca="false">79595</f>
        <v>79595</v>
      </c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 t="n">
        <f aca="false">SUM(J162:X162)</f>
        <v>-40428</v>
      </c>
      <c r="Z162" s="65"/>
      <c r="AA162" s="65"/>
      <c r="AB162" s="65"/>
      <c r="AC162" s="65"/>
      <c r="AD162" s="65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</row>
    <row r="163" s="61" customFormat="true" ht="30" hidden="false" customHeight="true" outlineLevel="0" collapsed="false">
      <c r="A163" s="69" t="n">
        <v>4</v>
      </c>
      <c r="B163" s="119" t="s">
        <v>73</v>
      </c>
      <c r="C163" s="71" t="s">
        <v>33</v>
      </c>
      <c r="D163" s="72" t="s">
        <v>74</v>
      </c>
      <c r="E163" s="79"/>
      <c r="F163" s="62" t="n">
        <v>2004</v>
      </c>
      <c r="G163" s="62" t="n">
        <v>2025</v>
      </c>
      <c r="H163" s="64"/>
      <c r="I163" s="64" t="n">
        <f aca="false">2250000</f>
        <v>2250000</v>
      </c>
      <c r="J163" s="64" t="n">
        <f aca="false">SUM(J164:J166)</f>
        <v>-19381190</v>
      </c>
      <c r="K163" s="64" t="n">
        <f aca="false">SUM(K164:K166)</f>
        <v>-132218825</v>
      </c>
      <c r="L163" s="64" t="n">
        <f aca="false">SUM(L164:L166)</f>
        <v>153850015</v>
      </c>
      <c r="M163" s="64" t="n">
        <f aca="false">SUM(M164:M166)</f>
        <v>0</v>
      </c>
      <c r="N163" s="64" t="n">
        <f aca="false">SUM(N164:N166)</f>
        <v>0</v>
      </c>
      <c r="O163" s="64" t="n">
        <f aca="false">SUM(O164:O166)</f>
        <v>0</v>
      </c>
      <c r="P163" s="64" t="n">
        <f aca="false">SUM(P164:P166)</f>
        <v>0</v>
      </c>
      <c r="Q163" s="64" t="n">
        <f aca="false">SUM(Q164:Q166)</f>
        <v>0</v>
      </c>
      <c r="R163" s="64" t="n">
        <f aca="false">SUM(R164:R166)</f>
        <v>0</v>
      </c>
      <c r="S163" s="64" t="n">
        <f aca="false">SUM(S164:S166)</f>
        <v>0</v>
      </c>
      <c r="T163" s="64" t="n">
        <f aca="false">SUM(T164:T166)</f>
        <v>0</v>
      </c>
      <c r="U163" s="64" t="n">
        <f aca="false">SUM(U164:U166)</f>
        <v>0</v>
      </c>
      <c r="V163" s="64" t="n">
        <f aca="false">SUM(V164:V166)</f>
        <v>0</v>
      </c>
      <c r="W163" s="64" t="n">
        <f aca="false">SUM(W164:W166)</f>
        <v>0</v>
      </c>
      <c r="X163" s="64" t="n">
        <f aca="false">SUM(X164:X166)</f>
        <v>0</v>
      </c>
      <c r="Y163" s="74" t="n">
        <f aca="false">SUM(Y164,Y165,Y166)</f>
        <v>2250000</v>
      </c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6"/>
      <c r="AR163" s="66"/>
    </row>
    <row r="164" s="61" customFormat="true" ht="15.95" hidden="false" customHeight="true" outlineLevel="0" collapsed="false">
      <c r="A164" s="69"/>
      <c r="B164" s="119"/>
      <c r="C164" s="73" t="s">
        <v>24</v>
      </c>
      <c r="D164" s="72"/>
      <c r="E164" s="79"/>
      <c r="F164" s="79"/>
      <c r="G164" s="79"/>
      <c r="H164" s="85"/>
      <c r="I164" s="85"/>
      <c r="J164" s="64" t="n">
        <f aca="false">SUM(J167,J170)</f>
        <v>-9239144</v>
      </c>
      <c r="K164" s="64" t="n">
        <f aca="false">SUM(K167,K170)</f>
        <v>-62416253</v>
      </c>
      <c r="L164" s="64" t="n">
        <f aca="false">SUM(L167,L170)</f>
        <v>68054290</v>
      </c>
      <c r="M164" s="64" t="n">
        <f aca="false">SUM(M167,M170)</f>
        <v>0</v>
      </c>
      <c r="N164" s="64" t="n">
        <f aca="false">SUM(N167,N170)</f>
        <v>0</v>
      </c>
      <c r="O164" s="64" t="n">
        <f aca="false">SUM(O167,O170)</f>
        <v>0</v>
      </c>
      <c r="P164" s="64" t="n">
        <f aca="false">SUM(P167,P170)</f>
        <v>0</v>
      </c>
      <c r="Q164" s="64" t="n">
        <f aca="false">SUM(Q167,Q170)</f>
        <v>0</v>
      </c>
      <c r="R164" s="64" t="n">
        <f aca="false">SUM(R167,R170)</f>
        <v>0</v>
      </c>
      <c r="S164" s="64" t="n">
        <f aca="false">SUM(S167,S170)</f>
        <v>0</v>
      </c>
      <c r="T164" s="64" t="n">
        <f aca="false">SUM(T167,T170)</f>
        <v>0</v>
      </c>
      <c r="U164" s="64" t="n">
        <f aca="false">SUM(U167,U170)</f>
        <v>0</v>
      </c>
      <c r="V164" s="64" t="n">
        <f aca="false">SUM(V167,V170)</f>
        <v>0</v>
      </c>
      <c r="W164" s="64" t="n">
        <f aca="false">SUM(W167,W170)</f>
        <v>0</v>
      </c>
      <c r="X164" s="64" t="n">
        <f aca="false">SUM(X167,X170)</f>
        <v>0</v>
      </c>
      <c r="Y164" s="64" t="n">
        <f aca="false">SUM(J164:X164)</f>
        <v>-3601107</v>
      </c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6"/>
      <c r="AR164" s="66"/>
    </row>
    <row r="165" s="61" customFormat="true" ht="15.95" hidden="false" customHeight="true" outlineLevel="0" collapsed="false">
      <c r="A165" s="69"/>
      <c r="B165" s="119"/>
      <c r="C165" s="73" t="s">
        <v>25</v>
      </c>
      <c r="D165" s="72"/>
      <c r="E165" s="79"/>
      <c r="F165" s="79"/>
      <c r="G165" s="79"/>
      <c r="H165" s="85"/>
      <c r="I165" s="85"/>
      <c r="J165" s="64" t="n">
        <f aca="false">SUM(J168,J171)</f>
        <v>-9086102</v>
      </c>
      <c r="K165" s="64" t="n">
        <f aca="false">SUM(K168,K171)</f>
        <v>-78940434</v>
      </c>
      <c r="L165" s="64" t="n">
        <f aca="false">SUM(L168,L171)</f>
        <v>88026536</v>
      </c>
      <c r="M165" s="64" t="n">
        <f aca="false">SUM(M168,M171)</f>
        <v>0</v>
      </c>
      <c r="N165" s="64" t="n">
        <f aca="false">SUM(N168,N171)</f>
        <v>0</v>
      </c>
      <c r="O165" s="64" t="n">
        <f aca="false">SUM(O168,O171)</f>
        <v>0</v>
      </c>
      <c r="P165" s="64" t="n">
        <f aca="false">SUM(P168,P171)</f>
        <v>0</v>
      </c>
      <c r="Q165" s="64" t="n">
        <f aca="false">SUM(Q168,Q171)</f>
        <v>0</v>
      </c>
      <c r="R165" s="64" t="n">
        <f aca="false">SUM(R168,R171)</f>
        <v>0</v>
      </c>
      <c r="S165" s="64" t="n">
        <f aca="false">SUM(S168,S171)</f>
        <v>0</v>
      </c>
      <c r="T165" s="64" t="n">
        <f aca="false">SUM(T168,T171)</f>
        <v>0</v>
      </c>
      <c r="U165" s="64" t="n">
        <f aca="false">SUM(U168,U171)</f>
        <v>0</v>
      </c>
      <c r="V165" s="64" t="n">
        <f aca="false">SUM(V168,V171)</f>
        <v>0</v>
      </c>
      <c r="W165" s="64" t="n">
        <f aca="false">SUM(W168,W171)</f>
        <v>0</v>
      </c>
      <c r="X165" s="64" t="n">
        <f aca="false">SUM(X168,X171)</f>
        <v>0</v>
      </c>
      <c r="Y165" s="64" t="n">
        <f aca="false">SUM(J165:X165)</f>
        <v>0</v>
      </c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6"/>
      <c r="AR165" s="66"/>
    </row>
    <row r="166" s="61" customFormat="true" ht="15.95" hidden="false" customHeight="true" outlineLevel="0" collapsed="false">
      <c r="A166" s="69"/>
      <c r="B166" s="119"/>
      <c r="C166" s="95" t="s">
        <v>27</v>
      </c>
      <c r="D166" s="72"/>
      <c r="E166" s="79"/>
      <c r="F166" s="62"/>
      <c r="G166" s="62"/>
      <c r="H166" s="85"/>
      <c r="I166" s="85"/>
      <c r="J166" s="85" t="n">
        <f aca="false">SUM(J169,J172)</f>
        <v>-1055944</v>
      </c>
      <c r="K166" s="85" t="n">
        <f aca="false">SUM(K169,K172)</f>
        <v>9137862</v>
      </c>
      <c r="L166" s="85" t="n">
        <f aca="false">SUM(L169,L172)</f>
        <v>-2230811</v>
      </c>
      <c r="M166" s="85" t="n">
        <f aca="false">SUM(M169,M172)</f>
        <v>0</v>
      </c>
      <c r="N166" s="85" t="n">
        <f aca="false">SUM(N169,N172)</f>
        <v>0</v>
      </c>
      <c r="O166" s="85" t="n">
        <f aca="false">SUM(O169,O172)</f>
        <v>0</v>
      </c>
      <c r="P166" s="85" t="n">
        <f aca="false">SUM(P169,P172)</f>
        <v>0</v>
      </c>
      <c r="Q166" s="85" t="n">
        <f aca="false">SUM(Q169,Q172)</f>
        <v>0</v>
      </c>
      <c r="R166" s="85" t="n">
        <f aca="false">SUM(R169,R172)</f>
        <v>0</v>
      </c>
      <c r="S166" s="85" t="n">
        <f aca="false">SUM(S169,S172)</f>
        <v>0</v>
      </c>
      <c r="T166" s="85" t="n">
        <f aca="false">SUM(T169,T172)</f>
        <v>0</v>
      </c>
      <c r="U166" s="85" t="n">
        <f aca="false">SUM(U169,U172)</f>
        <v>0</v>
      </c>
      <c r="V166" s="85" t="n">
        <f aca="false">SUM(V169,V172)</f>
        <v>0</v>
      </c>
      <c r="W166" s="85" t="n">
        <f aca="false">SUM(W169,W172)</f>
        <v>0</v>
      </c>
      <c r="X166" s="85" t="n">
        <f aca="false">SUM(X169,X172)</f>
        <v>0</v>
      </c>
      <c r="Y166" s="85" t="n">
        <f aca="false">SUM(J166:X166)</f>
        <v>5851107</v>
      </c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6"/>
      <c r="AR166" s="66"/>
      <c r="AS166" s="28"/>
      <c r="AT166" s="28"/>
    </row>
    <row r="167" s="61" customFormat="true" ht="15.95" hidden="false" customHeight="true" outlineLevel="0" collapsed="false">
      <c r="A167" s="69"/>
      <c r="B167" s="119"/>
      <c r="C167" s="87" t="s">
        <v>24</v>
      </c>
      <c r="D167" s="72"/>
      <c r="E167" s="88" t="s">
        <v>75</v>
      </c>
      <c r="F167" s="62"/>
      <c r="G167" s="62"/>
      <c r="H167" s="81"/>
      <c r="I167" s="89"/>
      <c r="J167" s="81"/>
      <c r="K167" s="81" t="n">
        <f aca="false">95140000-95140000</f>
        <v>0</v>
      </c>
      <c r="L167" s="81" t="n">
        <f aca="false">506274-506274</f>
        <v>0</v>
      </c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90" t="n">
        <f aca="false">SUM(J167:X167)</f>
        <v>0</v>
      </c>
      <c r="Z167" s="65"/>
      <c r="AA167" s="65"/>
      <c r="AB167" s="65"/>
      <c r="AC167" s="65"/>
      <c r="AD167" s="65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</row>
    <row r="168" s="61" customFormat="true" ht="15.95" hidden="false" customHeight="true" outlineLevel="0" collapsed="false">
      <c r="A168" s="69"/>
      <c r="B168" s="119"/>
      <c r="C168" s="73" t="s">
        <v>25</v>
      </c>
      <c r="D168" s="72"/>
      <c r="E168" s="88"/>
      <c r="F168" s="62"/>
      <c r="G168" s="62"/>
      <c r="H168" s="81"/>
      <c r="I168" s="89"/>
      <c r="J168" s="64"/>
      <c r="K168" s="64" t="n">
        <f aca="false">111124398-111124398</f>
        <v>0</v>
      </c>
      <c r="L168" s="64" t="n">
        <f aca="false">388000-388000</f>
        <v>0</v>
      </c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90" t="n">
        <f aca="false">SUM(J168:X168)</f>
        <v>0</v>
      </c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6"/>
      <c r="AQ168" s="66"/>
      <c r="AR168" s="66"/>
    </row>
    <row r="169" s="61" customFormat="true" ht="15.95" hidden="false" customHeight="true" outlineLevel="0" collapsed="false">
      <c r="A169" s="69"/>
      <c r="B169" s="119"/>
      <c r="C169" s="73" t="s">
        <v>27</v>
      </c>
      <c r="D169" s="72"/>
      <c r="E169" s="88"/>
      <c r="F169" s="62"/>
      <c r="G169" s="62"/>
      <c r="H169" s="81"/>
      <c r="I169" s="89"/>
      <c r="J169" s="64"/>
      <c r="K169" s="64" t="n">
        <f aca="false">2325329-2325329</f>
        <v>0</v>
      </c>
      <c r="L169" s="64" t="n">
        <f aca="false">2955974-2955974</f>
        <v>0</v>
      </c>
      <c r="M169" s="64" t="n">
        <f aca="false">4906011-4906011</f>
        <v>0</v>
      </c>
      <c r="N169" s="64" t="n">
        <f aca="false">4906011-4906011</f>
        <v>0</v>
      </c>
      <c r="O169" s="64" t="n">
        <f aca="false">4906011-4906011</f>
        <v>0</v>
      </c>
      <c r="P169" s="64" t="n">
        <f aca="false">4906011-4906011</f>
        <v>0</v>
      </c>
      <c r="Q169" s="64" t="n">
        <f aca="false">4906011-4906011</f>
        <v>0</v>
      </c>
      <c r="R169" s="64" t="n">
        <f aca="false">4906011-4906011</f>
        <v>0</v>
      </c>
      <c r="S169" s="64" t="n">
        <f aca="false">4906011-4906011</f>
        <v>0</v>
      </c>
      <c r="T169" s="64" t="n">
        <f aca="false">4906011-4906011</f>
        <v>0</v>
      </c>
      <c r="U169" s="64" t="n">
        <f aca="false">4906010-4906010</f>
        <v>0</v>
      </c>
      <c r="V169" s="64" t="n">
        <f aca="false">4906010-4906010</f>
        <v>0</v>
      </c>
      <c r="W169" s="64" t="n">
        <f aca="false">4906010-4906010</f>
        <v>0</v>
      </c>
      <c r="X169" s="64" t="n">
        <f aca="false">4906010-4906010</f>
        <v>0</v>
      </c>
      <c r="Y169" s="90" t="n">
        <f aca="false">SUM(J169:X169)</f>
        <v>0</v>
      </c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6"/>
      <c r="AQ169" s="66"/>
      <c r="AR169" s="66"/>
    </row>
    <row r="170" s="61" customFormat="true" ht="15.95" hidden="false" customHeight="true" outlineLevel="0" collapsed="false">
      <c r="A170" s="69"/>
      <c r="B170" s="119"/>
      <c r="C170" s="73" t="s">
        <v>24</v>
      </c>
      <c r="D170" s="72"/>
      <c r="E170" s="80" t="s">
        <v>44</v>
      </c>
      <c r="F170" s="62"/>
      <c r="G170" s="62"/>
      <c r="H170" s="64"/>
      <c r="I170" s="63"/>
      <c r="J170" s="64" t="n">
        <f aca="false">-9239144</f>
        <v>-9239144</v>
      </c>
      <c r="K170" s="64" t="n">
        <f aca="false">-62416253</f>
        <v>-62416253</v>
      </c>
      <c r="L170" s="64" t="n">
        <f aca="false">68054290</f>
        <v>68054290</v>
      </c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90" t="n">
        <f aca="false">SUM(J170:X170)</f>
        <v>-3601107</v>
      </c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6"/>
      <c r="AQ170" s="66"/>
      <c r="AR170" s="66"/>
    </row>
    <row r="171" s="61" customFormat="true" ht="15.95" hidden="false" customHeight="true" outlineLevel="0" collapsed="false">
      <c r="A171" s="69"/>
      <c r="B171" s="119"/>
      <c r="C171" s="73" t="s">
        <v>25</v>
      </c>
      <c r="D171" s="72"/>
      <c r="E171" s="80"/>
      <c r="F171" s="62"/>
      <c r="G171" s="62"/>
      <c r="H171" s="64"/>
      <c r="I171" s="63"/>
      <c r="J171" s="64" t="n">
        <f aca="false">-9086102</f>
        <v>-9086102</v>
      </c>
      <c r="K171" s="64" t="n">
        <f aca="false">-78940434</f>
        <v>-78940434</v>
      </c>
      <c r="L171" s="64" t="n">
        <f aca="false">88026536</f>
        <v>88026536</v>
      </c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90" t="n">
        <f aca="false">SUM(J171:X171)</f>
        <v>0</v>
      </c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6"/>
      <c r="AQ171" s="66"/>
      <c r="AR171" s="66"/>
    </row>
    <row r="172" s="61" customFormat="true" ht="15.95" hidden="false" customHeight="true" outlineLevel="0" collapsed="false">
      <c r="A172" s="69"/>
      <c r="B172" s="119"/>
      <c r="C172" s="73" t="s">
        <v>27</v>
      </c>
      <c r="D172" s="72"/>
      <c r="E172" s="80"/>
      <c r="F172" s="62"/>
      <c r="G172" s="62"/>
      <c r="H172" s="64"/>
      <c r="I172" s="63"/>
      <c r="J172" s="64" t="n">
        <f aca="false">-1055944</f>
        <v>-1055944</v>
      </c>
      <c r="K172" s="64" t="n">
        <f aca="false">9137862</f>
        <v>9137862</v>
      </c>
      <c r="L172" s="64" t="n">
        <f aca="false">-2230811</f>
        <v>-2230811</v>
      </c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90" t="n">
        <f aca="false">SUM(J172:X172)</f>
        <v>5851107</v>
      </c>
      <c r="Z172" s="65"/>
      <c r="AA172" s="65"/>
      <c r="AB172" s="65"/>
      <c r="AC172" s="65"/>
      <c r="AD172" s="65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</row>
    <row r="173" s="61" customFormat="true" ht="30" hidden="false" customHeight="true" outlineLevel="0" collapsed="false">
      <c r="A173" s="69" t="n">
        <v>5</v>
      </c>
      <c r="B173" s="119" t="s">
        <v>76</v>
      </c>
      <c r="C173" s="71" t="s">
        <v>33</v>
      </c>
      <c r="D173" s="72" t="s">
        <v>74</v>
      </c>
      <c r="E173" s="62" t="s">
        <v>77</v>
      </c>
      <c r="F173" s="62" t="n">
        <v>2009</v>
      </c>
      <c r="G173" s="62" t="n">
        <v>2013</v>
      </c>
      <c r="H173" s="64"/>
      <c r="I173" s="64"/>
      <c r="J173" s="64" t="n">
        <f aca="false">SUM(J174:J176)</f>
        <v>-26078591</v>
      </c>
      <c r="K173" s="64" t="n">
        <f aca="false">SUM(K174:K176)</f>
        <v>-11336399</v>
      </c>
      <c r="L173" s="64" t="n">
        <f aca="false">SUM(L174:L176)</f>
        <v>37414990</v>
      </c>
      <c r="M173" s="64" t="n">
        <f aca="false">SUM(M174:M176)</f>
        <v>0</v>
      </c>
      <c r="N173" s="64" t="n">
        <f aca="false">SUM(N174:N176)</f>
        <v>0</v>
      </c>
      <c r="O173" s="64" t="n">
        <f aca="false">SUM(O174:O176)</f>
        <v>0</v>
      </c>
      <c r="P173" s="64" t="n">
        <f aca="false">SUM(P174:P176)</f>
        <v>0</v>
      </c>
      <c r="Q173" s="64" t="n">
        <f aca="false">SUM(Q174:Q176)</f>
        <v>0</v>
      </c>
      <c r="R173" s="64" t="n">
        <f aca="false">SUM(R174:R176)</f>
        <v>0</v>
      </c>
      <c r="S173" s="64" t="n">
        <f aca="false">SUM(S174:S176)</f>
        <v>0</v>
      </c>
      <c r="T173" s="64" t="n">
        <f aca="false">SUM(T174:T176)</f>
        <v>0</v>
      </c>
      <c r="U173" s="64" t="n">
        <f aca="false">SUM(U174:U176)</f>
        <v>0</v>
      </c>
      <c r="V173" s="64" t="n">
        <f aca="false">SUM(V174:V176)</f>
        <v>0</v>
      </c>
      <c r="W173" s="64" t="n">
        <f aca="false">SUM(W174:W176)</f>
        <v>0</v>
      </c>
      <c r="X173" s="64" t="n">
        <f aca="false">SUM(X174:X176)</f>
        <v>0</v>
      </c>
      <c r="Y173" s="74" t="n">
        <f aca="false">SUM(Y174,Y175,Y176)</f>
        <v>0</v>
      </c>
      <c r="Z173" s="65"/>
      <c r="AA173" s="65"/>
      <c r="AB173" s="65"/>
      <c r="AC173" s="65"/>
      <c r="AD173" s="65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</row>
    <row r="174" s="61" customFormat="true" ht="15.95" hidden="false" customHeight="true" outlineLevel="0" collapsed="false">
      <c r="A174" s="69"/>
      <c r="B174" s="119"/>
      <c r="C174" s="73" t="s">
        <v>24</v>
      </c>
      <c r="D174" s="72"/>
      <c r="E174" s="62"/>
      <c r="F174" s="62"/>
      <c r="G174" s="62"/>
      <c r="H174" s="64"/>
      <c r="I174" s="64"/>
      <c r="J174" s="64" t="n">
        <f aca="false">-3176194</f>
        <v>-3176194</v>
      </c>
      <c r="K174" s="64" t="n">
        <f aca="false">-4264257</f>
        <v>-4264257</v>
      </c>
      <c r="L174" s="64" t="n">
        <f aca="false">7440451</f>
        <v>7440451</v>
      </c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 t="n">
        <f aca="false">SUM(J174:X174)</f>
        <v>0</v>
      </c>
      <c r="Z174" s="65"/>
      <c r="AA174" s="65"/>
      <c r="AB174" s="65"/>
      <c r="AC174" s="65"/>
      <c r="AD174" s="65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</row>
    <row r="175" s="61" customFormat="true" ht="15.95" hidden="false" customHeight="true" outlineLevel="0" collapsed="false">
      <c r="A175" s="69"/>
      <c r="B175" s="119"/>
      <c r="C175" s="73" t="s">
        <v>25</v>
      </c>
      <c r="D175" s="72"/>
      <c r="E175" s="62"/>
      <c r="F175" s="62"/>
      <c r="G175" s="62"/>
      <c r="H175" s="64"/>
      <c r="I175" s="64"/>
      <c r="J175" s="64" t="n">
        <f aca="false">-20709423</f>
        <v>-20709423</v>
      </c>
      <c r="K175" s="64" t="n">
        <f aca="false">-4064244</f>
        <v>-4064244</v>
      </c>
      <c r="L175" s="64" t="n">
        <f aca="false">24773667</f>
        <v>24773667</v>
      </c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 t="n">
        <f aca="false">SUM(J175:X175)</f>
        <v>0</v>
      </c>
      <c r="Z175" s="65"/>
      <c r="AA175" s="65"/>
      <c r="AB175" s="65"/>
      <c r="AC175" s="65"/>
      <c r="AD175" s="65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</row>
    <row r="176" s="61" customFormat="true" ht="15.95" hidden="false" customHeight="true" outlineLevel="0" collapsed="false">
      <c r="A176" s="69"/>
      <c r="B176" s="119"/>
      <c r="C176" s="73" t="s">
        <v>27</v>
      </c>
      <c r="D176" s="72"/>
      <c r="E176" s="62"/>
      <c r="F176" s="62"/>
      <c r="G176" s="62"/>
      <c r="H176" s="64"/>
      <c r="I176" s="64"/>
      <c r="J176" s="64" t="n">
        <f aca="false">-2192974</f>
        <v>-2192974</v>
      </c>
      <c r="K176" s="64" t="n">
        <f aca="false">-3007898</f>
        <v>-3007898</v>
      </c>
      <c r="L176" s="64" t="n">
        <f aca="false">5200872</f>
        <v>5200872</v>
      </c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 t="n">
        <f aca="false">SUM(J176:X176)</f>
        <v>0</v>
      </c>
      <c r="Z176" s="65"/>
      <c r="AA176" s="65"/>
      <c r="AB176" s="65"/>
      <c r="AC176" s="65"/>
      <c r="AD176" s="65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</row>
    <row r="177" s="61" customFormat="true" ht="30" hidden="false" customHeight="true" outlineLevel="0" collapsed="false">
      <c r="A177" s="69" t="n">
        <v>6</v>
      </c>
      <c r="B177" s="119" t="s">
        <v>78</v>
      </c>
      <c r="C177" s="71" t="s">
        <v>33</v>
      </c>
      <c r="D177" s="72" t="s">
        <v>79</v>
      </c>
      <c r="E177" s="79"/>
      <c r="F177" s="69" t="n">
        <v>2008</v>
      </c>
      <c r="G177" s="69" t="n">
        <v>2012</v>
      </c>
      <c r="H177" s="64" t="n">
        <f aca="false">SUM(H178:H181)</f>
        <v>-1464</v>
      </c>
      <c r="I177" s="64" t="n">
        <f aca="false">-1464</f>
        <v>-1464</v>
      </c>
      <c r="J177" s="64" t="n">
        <f aca="false">SUM(J178:J181)</f>
        <v>-556978</v>
      </c>
      <c r="K177" s="64" t="n">
        <f aca="false">SUM(K178:K181)</f>
        <v>555514</v>
      </c>
      <c r="L177" s="64" t="n">
        <f aca="false">SUM(L178:L181)</f>
        <v>0</v>
      </c>
      <c r="M177" s="64" t="n">
        <f aca="false">SUM(M178:M181)</f>
        <v>0</v>
      </c>
      <c r="N177" s="64" t="n">
        <f aca="false">SUM(N178:N181)</f>
        <v>0</v>
      </c>
      <c r="O177" s="64" t="n">
        <f aca="false">SUM(O178:O181)</f>
        <v>0</v>
      </c>
      <c r="P177" s="64" t="n">
        <f aca="false">SUM(P178:P181)</f>
        <v>0</v>
      </c>
      <c r="Q177" s="64" t="n">
        <f aca="false">SUM(Q178:Q181)</f>
        <v>0</v>
      </c>
      <c r="R177" s="64" t="n">
        <f aca="false">SUM(R178:R181)</f>
        <v>0</v>
      </c>
      <c r="S177" s="64" t="n">
        <f aca="false">SUM(S178:S181)</f>
        <v>0</v>
      </c>
      <c r="T177" s="64" t="n">
        <f aca="false">SUM(T178:T181)</f>
        <v>0</v>
      </c>
      <c r="U177" s="64" t="n">
        <f aca="false">SUM(U178:U181)</f>
        <v>0</v>
      </c>
      <c r="V177" s="64" t="n">
        <f aca="false">SUM(V178:V181)</f>
        <v>0</v>
      </c>
      <c r="W177" s="64" t="n">
        <f aca="false">SUM(W178:W181)</f>
        <v>0</v>
      </c>
      <c r="X177" s="64" t="n">
        <f aca="false">SUM(X178:X181)</f>
        <v>0</v>
      </c>
      <c r="Y177" s="74" t="n">
        <f aca="false">SUM(Y178,Y179,Y180)</f>
        <v>-1464</v>
      </c>
      <c r="Z177" s="65"/>
      <c r="AA177" s="65"/>
      <c r="AB177" s="65"/>
      <c r="AC177" s="65"/>
      <c r="AD177" s="65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66"/>
    </row>
    <row r="178" s="61" customFormat="true" ht="15.95" hidden="false" customHeight="true" outlineLevel="0" collapsed="false">
      <c r="A178" s="69"/>
      <c r="B178" s="119"/>
      <c r="C178" s="73" t="s">
        <v>24</v>
      </c>
      <c r="D178" s="72"/>
      <c r="E178" s="79"/>
      <c r="F178" s="69"/>
      <c r="G178" s="69"/>
      <c r="H178" s="64" t="n">
        <f aca="false">I177</f>
        <v>-1464</v>
      </c>
      <c r="I178" s="64"/>
      <c r="J178" s="64" t="n">
        <f aca="false">SUM(J182,J185)</f>
        <v>-138958</v>
      </c>
      <c r="K178" s="64" t="n">
        <f aca="false">SUM(K182,K185)</f>
        <v>142500</v>
      </c>
      <c r="L178" s="64" t="n">
        <f aca="false">SUM(L182,L185)</f>
        <v>0</v>
      </c>
      <c r="M178" s="64" t="n">
        <f aca="false">SUM(M182,M185)</f>
        <v>0</v>
      </c>
      <c r="N178" s="64" t="n">
        <f aca="false">SUM(N182,N185)</f>
        <v>0</v>
      </c>
      <c r="O178" s="64" t="n">
        <f aca="false">SUM(O182,O185)</f>
        <v>0</v>
      </c>
      <c r="P178" s="64" t="n">
        <f aca="false">SUM(P182,P185)</f>
        <v>0</v>
      </c>
      <c r="Q178" s="64" t="n">
        <f aca="false">SUM(Q182,Q185)</f>
        <v>0</v>
      </c>
      <c r="R178" s="64" t="n">
        <f aca="false">SUM(R182,R185)</f>
        <v>0</v>
      </c>
      <c r="S178" s="64" t="n">
        <f aca="false">SUM(S182,S185)</f>
        <v>0</v>
      </c>
      <c r="T178" s="64" t="n">
        <f aca="false">SUM(T182,T185)</f>
        <v>0</v>
      </c>
      <c r="U178" s="64" t="n">
        <f aca="false">SUM(U182,U185)</f>
        <v>0</v>
      </c>
      <c r="V178" s="64" t="n">
        <f aca="false">SUM(V182,V185)</f>
        <v>0</v>
      </c>
      <c r="W178" s="64" t="n">
        <f aca="false">SUM(W182,W185)</f>
        <v>0</v>
      </c>
      <c r="X178" s="64" t="n">
        <f aca="false">SUM(X182,X185)</f>
        <v>0</v>
      </c>
      <c r="Y178" s="64" t="n">
        <f aca="false">SUM(J178:X178)</f>
        <v>3542</v>
      </c>
      <c r="Z178" s="65"/>
      <c r="AA178" s="65"/>
      <c r="AB178" s="65"/>
      <c r="AC178" s="65"/>
      <c r="AD178" s="65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66"/>
    </row>
    <row r="179" s="61" customFormat="true" ht="15.95" hidden="false" customHeight="true" outlineLevel="0" collapsed="false">
      <c r="A179" s="69"/>
      <c r="B179" s="119"/>
      <c r="C179" s="73" t="s">
        <v>25</v>
      </c>
      <c r="D179" s="72"/>
      <c r="E179" s="79"/>
      <c r="F179" s="69"/>
      <c r="G179" s="69"/>
      <c r="H179" s="64"/>
      <c r="I179" s="64"/>
      <c r="J179" s="64" t="n">
        <f aca="false">SUM(J183,J186)</f>
        <v>-319994</v>
      </c>
      <c r="K179" s="64" t="n">
        <f aca="false">SUM(K183,K186)</f>
        <v>318750</v>
      </c>
      <c r="L179" s="64" t="n">
        <f aca="false">SUM(L183,L186)</f>
        <v>0</v>
      </c>
      <c r="M179" s="64" t="n">
        <f aca="false">SUM(M183,M186)</f>
        <v>0</v>
      </c>
      <c r="N179" s="64" t="n">
        <f aca="false">SUM(N183,N186)</f>
        <v>0</v>
      </c>
      <c r="O179" s="64" t="n">
        <f aca="false">SUM(O183,O186)</f>
        <v>0</v>
      </c>
      <c r="P179" s="64" t="n">
        <f aca="false">SUM(P183,P186)</f>
        <v>0</v>
      </c>
      <c r="Q179" s="64" t="n">
        <f aca="false">SUM(Q183,Q186)</f>
        <v>0</v>
      </c>
      <c r="R179" s="64" t="n">
        <f aca="false">SUM(R183,R186)</f>
        <v>0</v>
      </c>
      <c r="S179" s="64" t="n">
        <f aca="false">SUM(S183,S186)</f>
        <v>0</v>
      </c>
      <c r="T179" s="64" t="n">
        <f aca="false">SUM(T183,T186)</f>
        <v>0</v>
      </c>
      <c r="U179" s="64" t="n">
        <f aca="false">SUM(U183,U186)</f>
        <v>0</v>
      </c>
      <c r="V179" s="64" t="n">
        <f aca="false">SUM(V183,V186)</f>
        <v>0</v>
      </c>
      <c r="W179" s="64" t="n">
        <f aca="false">SUM(W183,W186)</f>
        <v>0</v>
      </c>
      <c r="X179" s="64" t="n">
        <f aca="false">SUM(X183,X186)</f>
        <v>0</v>
      </c>
      <c r="Y179" s="64" t="n">
        <f aca="false">SUM(J179:X179)</f>
        <v>-1244</v>
      </c>
      <c r="Z179" s="65"/>
      <c r="AA179" s="65"/>
      <c r="AB179" s="65"/>
      <c r="AC179" s="65"/>
      <c r="AD179" s="65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66"/>
    </row>
    <row r="180" s="61" customFormat="true" ht="15.95" hidden="false" customHeight="true" outlineLevel="0" collapsed="false">
      <c r="A180" s="69"/>
      <c r="B180" s="119"/>
      <c r="C180" s="73" t="s">
        <v>27</v>
      </c>
      <c r="D180" s="72"/>
      <c r="E180" s="79"/>
      <c r="F180" s="69"/>
      <c r="G180" s="69"/>
      <c r="H180" s="64"/>
      <c r="I180" s="64"/>
      <c r="J180" s="64" t="n">
        <f aca="false">SUM(J184,J187)</f>
        <v>-98026</v>
      </c>
      <c r="K180" s="64" t="n">
        <f aca="false">SUM(K184,K187)</f>
        <v>94264</v>
      </c>
      <c r="L180" s="64" t="n">
        <f aca="false">SUM(L184,L187)</f>
        <v>0</v>
      </c>
      <c r="M180" s="64" t="n">
        <f aca="false">SUM(M184,M187)</f>
        <v>0</v>
      </c>
      <c r="N180" s="64" t="n">
        <f aca="false">SUM(N184,N187)</f>
        <v>0</v>
      </c>
      <c r="O180" s="64" t="n">
        <f aca="false">SUM(O184,O187)</f>
        <v>0</v>
      </c>
      <c r="P180" s="64" t="n">
        <f aca="false">SUM(P184,P187)</f>
        <v>0</v>
      </c>
      <c r="Q180" s="64" t="n">
        <f aca="false">SUM(Q184,Q187)</f>
        <v>0</v>
      </c>
      <c r="R180" s="64" t="n">
        <f aca="false">SUM(R184,R187)</f>
        <v>0</v>
      </c>
      <c r="S180" s="64" t="n">
        <f aca="false">SUM(S184,S187)</f>
        <v>0</v>
      </c>
      <c r="T180" s="64" t="n">
        <f aca="false">SUM(T184,T187)</f>
        <v>0</v>
      </c>
      <c r="U180" s="64" t="n">
        <f aca="false">SUM(U184,U187)</f>
        <v>0</v>
      </c>
      <c r="V180" s="64" t="n">
        <f aca="false">SUM(V184,V187)</f>
        <v>0</v>
      </c>
      <c r="W180" s="64" t="n">
        <f aca="false">SUM(W184,W187)</f>
        <v>0</v>
      </c>
      <c r="X180" s="64" t="n">
        <f aca="false">SUM(X184,X187)</f>
        <v>0</v>
      </c>
      <c r="Y180" s="64" t="n">
        <f aca="false">SUM(J180:X180)</f>
        <v>-3762</v>
      </c>
      <c r="Z180" s="65"/>
      <c r="AA180" s="65"/>
      <c r="AB180" s="65"/>
      <c r="AC180" s="65"/>
      <c r="AD180" s="65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66"/>
    </row>
    <row r="181" s="61" customFormat="true" ht="30" hidden="false" customHeight="true" outlineLevel="0" collapsed="false">
      <c r="A181" s="69"/>
      <c r="B181" s="119"/>
      <c r="C181" s="82" t="s">
        <v>12</v>
      </c>
      <c r="D181" s="72"/>
      <c r="E181" s="79"/>
      <c r="F181" s="69"/>
      <c r="G181" s="69"/>
      <c r="H181" s="83"/>
      <c r="I181" s="83"/>
      <c r="J181" s="85" t="n">
        <v>0</v>
      </c>
      <c r="K181" s="85" t="n">
        <v>0</v>
      </c>
      <c r="L181" s="85" t="n">
        <v>0</v>
      </c>
      <c r="M181" s="85" t="n">
        <v>0</v>
      </c>
      <c r="N181" s="85" t="n">
        <v>0</v>
      </c>
      <c r="O181" s="85" t="n">
        <v>0</v>
      </c>
      <c r="P181" s="85" t="n">
        <v>0</v>
      </c>
      <c r="Q181" s="85" t="n">
        <v>0</v>
      </c>
      <c r="R181" s="85" t="n">
        <v>0</v>
      </c>
      <c r="S181" s="85" t="n">
        <v>0</v>
      </c>
      <c r="T181" s="85" t="n">
        <v>0</v>
      </c>
      <c r="U181" s="85" t="n">
        <v>0</v>
      </c>
      <c r="V181" s="85" t="n">
        <v>0</v>
      </c>
      <c r="W181" s="85" t="n">
        <v>0</v>
      </c>
      <c r="X181" s="85" t="n">
        <v>0</v>
      </c>
      <c r="Y181" s="86" t="s">
        <v>14</v>
      </c>
      <c r="Z181" s="65"/>
      <c r="AA181" s="65"/>
      <c r="AB181" s="65"/>
      <c r="AC181" s="65"/>
      <c r="AD181" s="65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68"/>
    </row>
    <row r="182" s="61" customFormat="true" ht="15.95" hidden="false" customHeight="true" outlineLevel="0" collapsed="false">
      <c r="A182" s="69"/>
      <c r="B182" s="119"/>
      <c r="C182" s="87" t="s">
        <v>24</v>
      </c>
      <c r="D182" s="72"/>
      <c r="E182" s="88" t="s">
        <v>80</v>
      </c>
      <c r="F182" s="69"/>
      <c r="G182" s="69"/>
      <c r="H182" s="81"/>
      <c r="I182" s="89"/>
      <c r="J182" s="81" t="n">
        <f aca="false">-138958</f>
        <v>-138958</v>
      </c>
      <c r="K182" s="81" t="n">
        <f aca="false">142500</f>
        <v>142500</v>
      </c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90" t="n">
        <f aca="false">SUM(J182:X182)</f>
        <v>3542</v>
      </c>
      <c r="Z182" s="65"/>
      <c r="AA182" s="65"/>
      <c r="AB182" s="65"/>
      <c r="AC182" s="65"/>
      <c r="AD182" s="65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</row>
    <row r="183" s="61" customFormat="true" ht="15.95" hidden="false" customHeight="true" outlineLevel="0" collapsed="false">
      <c r="A183" s="69"/>
      <c r="B183" s="119"/>
      <c r="C183" s="73" t="s">
        <v>25</v>
      </c>
      <c r="D183" s="72"/>
      <c r="E183" s="88"/>
      <c r="F183" s="69"/>
      <c r="G183" s="69"/>
      <c r="H183" s="81"/>
      <c r="I183" s="89"/>
      <c r="J183" s="64" t="n">
        <f aca="false">-319994</f>
        <v>-319994</v>
      </c>
      <c r="K183" s="64" t="n">
        <f aca="false">318750</f>
        <v>318750</v>
      </c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74" t="n">
        <f aca="false">SUM(J183:X183)</f>
        <v>-1244</v>
      </c>
      <c r="Z183" s="65"/>
      <c r="AA183" s="65"/>
      <c r="AB183" s="65"/>
      <c r="AC183" s="65"/>
      <c r="AD183" s="65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</row>
    <row r="184" s="61" customFormat="true" ht="15.95" hidden="false" customHeight="true" outlineLevel="0" collapsed="false">
      <c r="A184" s="69"/>
      <c r="B184" s="119"/>
      <c r="C184" s="73" t="s">
        <v>27</v>
      </c>
      <c r="D184" s="72"/>
      <c r="E184" s="88"/>
      <c r="F184" s="69"/>
      <c r="G184" s="69"/>
      <c r="H184" s="81"/>
      <c r="I184" s="89"/>
      <c r="J184" s="64" t="n">
        <f aca="false">-98026</f>
        <v>-98026</v>
      </c>
      <c r="K184" s="64" t="n">
        <f aca="false">94264</f>
        <v>94264</v>
      </c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74" t="n">
        <f aca="false">SUM(J184:X184)</f>
        <v>-3762</v>
      </c>
      <c r="Z184" s="65"/>
      <c r="AA184" s="65"/>
      <c r="AB184" s="65"/>
      <c r="AC184" s="65"/>
      <c r="AD184" s="65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</row>
    <row r="185" s="61" customFormat="true" ht="15.95" hidden="false" customHeight="true" outlineLevel="0" collapsed="false">
      <c r="A185" s="69"/>
      <c r="B185" s="119"/>
      <c r="C185" s="73" t="s">
        <v>24</v>
      </c>
      <c r="D185" s="72"/>
      <c r="E185" s="62" t="s">
        <v>45</v>
      </c>
      <c r="F185" s="69"/>
      <c r="G185" s="69"/>
      <c r="H185" s="64"/>
      <c r="I185" s="63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74" t="n">
        <f aca="false">SUM(J185:X185)</f>
        <v>0</v>
      </c>
      <c r="Z185" s="65"/>
      <c r="AA185" s="65"/>
      <c r="AB185" s="65"/>
      <c r="AC185" s="65"/>
      <c r="AD185" s="65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</row>
    <row r="186" s="61" customFormat="true" ht="15.95" hidden="false" customHeight="true" outlineLevel="0" collapsed="false">
      <c r="A186" s="69"/>
      <c r="B186" s="119"/>
      <c r="C186" s="73" t="s">
        <v>25</v>
      </c>
      <c r="D186" s="72"/>
      <c r="E186" s="62"/>
      <c r="F186" s="69"/>
      <c r="G186" s="69"/>
      <c r="H186" s="64"/>
      <c r="I186" s="63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74" t="n">
        <f aca="false">SUM(J186:X186)</f>
        <v>0</v>
      </c>
      <c r="Z186" s="65"/>
      <c r="AA186" s="65"/>
      <c r="AB186" s="65"/>
      <c r="AC186" s="65"/>
      <c r="AD186" s="65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</row>
    <row r="187" s="61" customFormat="true" ht="15.95" hidden="false" customHeight="true" outlineLevel="0" collapsed="false">
      <c r="A187" s="69"/>
      <c r="B187" s="119"/>
      <c r="C187" s="73" t="s">
        <v>27</v>
      </c>
      <c r="D187" s="72"/>
      <c r="E187" s="62"/>
      <c r="F187" s="69"/>
      <c r="G187" s="69"/>
      <c r="H187" s="64"/>
      <c r="I187" s="63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74" t="n">
        <f aca="false">SUM(J187:X187)</f>
        <v>0</v>
      </c>
      <c r="Z187" s="65"/>
      <c r="AA187" s="65"/>
      <c r="AB187" s="65"/>
      <c r="AC187" s="65"/>
      <c r="AD187" s="65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</row>
    <row r="188" s="61" customFormat="true" ht="30" hidden="false" customHeight="true" outlineLevel="0" collapsed="false">
      <c r="A188" s="115" t="s">
        <v>81</v>
      </c>
      <c r="B188" s="116" t="s">
        <v>82</v>
      </c>
      <c r="C188" s="117" t="s">
        <v>83</v>
      </c>
      <c r="D188" s="47" t="s">
        <v>14</v>
      </c>
      <c r="E188" s="47" t="s">
        <v>14</v>
      </c>
      <c r="F188" s="47" t="s">
        <v>14</v>
      </c>
      <c r="G188" s="47" t="s">
        <v>14</v>
      </c>
      <c r="H188" s="60" t="n">
        <f aca="false">SUM(H194)</f>
        <v>0</v>
      </c>
      <c r="I188" s="60" t="n">
        <f aca="false">SUM(I194)</f>
        <v>4761905</v>
      </c>
      <c r="J188" s="60" t="n">
        <f aca="false">SUM(J189:J190)</f>
        <v>0</v>
      </c>
      <c r="K188" s="60" t="n">
        <f aca="false">SUM(K189:K190)</f>
        <v>4761905</v>
      </c>
      <c r="L188" s="60" t="n">
        <f aca="false">SUM(L189:L190)</f>
        <v>0</v>
      </c>
      <c r="M188" s="60" t="n">
        <f aca="false">SUM(M189:M190)</f>
        <v>0</v>
      </c>
      <c r="N188" s="60" t="n">
        <f aca="false">SUM(N189:N190)</f>
        <v>0</v>
      </c>
      <c r="O188" s="60" t="n">
        <f aca="false">SUM(O189:O190)</f>
        <v>0</v>
      </c>
      <c r="P188" s="60" t="n">
        <f aca="false">SUM(P189:P190)</f>
        <v>0</v>
      </c>
      <c r="Q188" s="60" t="n">
        <f aca="false">SUM(Q189:Q190)</f>
        <v>0</v>
      </c>
      <c r="R188" s="60" t="n">
        <f aca="false">SUM(R189:R190)</f>
        <v>0</v>
      </c>
      <c r="S188" s="60" t="n">
        <f aca="false">SUM(S189:S190)</f>
        <v>0</v>
      </c>
      <c r="T188" s="60" t="n">
        <f aca="false">SUM(T189:T190)</f>
        <v>0</v>
      </c>
      <c r="U188" s="60" t="n">
        <f aca="false">SUM(U189:U190)</f>
        <v>0</v>
      </c>
      <c r="V188" s="60" t="n">
        <f aca="false">SUM(V189:V190)</f>
        <v>0</v>
      </c>
      <c r="W188" s="60" t="n">
        <f aca="false">SUM(W189:W190)</f>
        <v>0</v>
      </c>
      <c r="X188" s="60" t="n">
        <f aca="false">SUM(X189:X190)</f>
        <v>0</v>
      </c>
      <c r="Y188" s="60" t="n">
        <f aca="false">SUM(J188:X188)</f>
        <v>4761905</v>
      </c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</row>
    <row r="189" s="61" customFormat="true" ht="15.95" hidden="false" customHeight="true" outlineLevel="0" collapsed="false">
      <c r="A189" s="115"/>
      <c r="B189" s="116"/>
      <c r="C189" s="73" t="s">
        <v>24</v>
      </c>
      <c r="D189" s="62" t="s">
        <v>14</v>
      </c>
      <c r="E189" s="62" t="s">
        <v>14</v>
      </c>
      <c r="F189" s="62" t="s">
        <v>14</v>
      </c>
      <c r="G189" s="62" t="s">
        <v>14</v>
      </c>
      <c r="H189" s="63"/>
      <c r="I189" s="63"/>
      <c r="J189" s="64" t="n">
        <f aca="false">SUM(J195)</f>
        <v>0</v>
      </c>
      <c r="K189" s="64" t="n">
        <f aca="false">SUM(K195)</f>
        <v>714286</v>
      </c>
      <c r="L189" s="64" t="n">
        <f aca="false">SUM(L195)</f>
        <v>0</v>
      </c>
      <c r="M189" s="64" t="n">
        <f aca="false">SUM(M195)</f>
        <v>0</v>
      </c>
      <c r="N189" s="64" t="n">
        <f aca="false">SUM(N195)</f>
        <v>0</v>
      </c>
      <c r="O189" s="64" t="n">
        <f aca="false">SUM(O195)</f>
        <v>0</v>
      </c>
      <c r="P189" s="64" t="n">
        <f aca="false">SUM(P195)</f>
        <v>0</v>
      </c>
      <c r="Q189" s="64" t="n">
        <f aca="false">SUM(Q195)</f>
        <v>0</v>
      </c>
      <c r="R189" s="64" t="n">
        <f aca="false">SUM(R195)</f>
        <v>0</v>
      </c>
      <c r="S189" s="64" t="n">
        <f aca="false">SUM(S195)</f>
        <v>0</v>
      </c>
      <c r="T189" s="64" t="n">
        <f aca="false">SUM(T195)</f>
        <v>0</v>
      </c>
      <c r="U189" s="64" t="n">
        <f aca="false">SUM(U195)</f>
        <v>0</v>
      </c>
      <c r="V189" s="64" t="n">
        <f aca="false">SUM(V195)</f>
        <v>0</v>
      </c>
      <c r="W189" s="64" t="n">
        <f aca="false">SUM(W195)</f>
        <v>0</v>
      </c>
      <c r="X189" s="64" t="n">
        <f aca="false">SUM(X195)</f>
        <v>0</v>
      </c>
      <c r="Y189" s="64" t="n">
        <f aca="false">SUM(J189:X189)</f>
        <v>714286</v>
      </c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28"/>
      <c r="AR189" s="28"/>
    </row>
    <row r="190" s="61" customFormat="true" ht="15.95" hidden="false" customHeight="true" outlineLevel="0" collapsed="false">
      <c r="A190" s="115"/>
      <c r="B190" s="116"/>
      <c r="C190" s="73" t="s">
        <v>25</v>
      </c>
      <c r="D190" s="62" t="s">
        <v>14</v>
      </c>
      <c r="E190" s="62" t="s">
        <v>14</v>
      </c>
      <c r="F190" s="62" t="s">
        <v>14</v>
      </c>
      <c r="G190" s="62" t="s">
        <v>14</v>
      </c>
      <c r="H190" s="63"/>
      <c r="I190" s="63"/>
      <c r="J190" s="64" t="n">
        <f aca="false">SUM(J196)</f>
        <v>0</v>
      </c>
      <c r="K190" s="64" t="n">
        <f aca="false">SUM(K196)</f>
        <v>4047619</v>
      </c>
      <c r="L190" s="64" t="n">
        <f aca="false">SUM(L196)</f>
        <v>0</v>
      </c>
      <c r="M190" s="64" t="n">
        <f aca="false">SUM(M196)</f>
        <v>0</v>
      </c>
      <c r="N190" s="64" t="n">
        <f aca="false">SUM(N196)</f>
        <v>0</v>
      </c>
      <c r="O190" s="64" t="n">
        <f aca="false">SUM(O196)</f>
        <v>0</v>
      </c>
      <c r="P190" s="64" t="n">
        <f aca="false">SUM(P196)</f>
        <v>0</v>
      </c>
      <c r="Q190" s="64" t="n">
        <f aca="false">SUM(Q196)</f>
        <v>0</v>
      </c>
      <c r="R190" s="64" t="n">
        <f aca="false">SUM(R196)</f>
        <v>0</v>
      </c>
      <c r="S190" s="64" t="n">
        <f aca="false">SUM(S196)</f>
        <v>0</v>
      </c>
      <c r="T190" s="64" t="n">
        <f aca="false">SUM(T196)</f>
        <v>0</v>
      </c>
      <c r="U190" s="64" t="n">
        <f aca="false">SUM(U196)</f>
        <v>0</v>
      </c>
      <c r="V190" s="64" t="n">
        <f aca="false">SUM(V196)</f>
        <v>0</v>
      </c>
      <c r="W190" s="64" t="n">
        <f aca="false">SUM(W196)</f>
        <v>0</v>
      </c>
      <c r="X190" s="64" t="n">
        <f aca="false">SUM(X196)</f>
        <v>0</v>
      </c>
      <c r="Y190" s="64" t="n">
        <f aca="false">SUM(J190:X190)</f>
        <v>4047619</v>
      </c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28"/>
      <c r="AR190" s="28"/>
    </row>
    <row r="191" s="61" customFormat="true" ht="30" hidden="false" customHeight="true" outlineLevel="0" collapsed="false">
      <c r="A191" s="115"/>
      <c r="B191" s="116"/>
      <c r="C191" s="117" t="s">
        <v>31</v>
      </c>
      <c r="D191" s="47" t="s">
        <v>14</v>
      </c>
      <c r="E191" s="47" t="s">
        <v>14</v>
      </c>
      <c r="F191" s="47" t="s">
        <v>14</v>
      </c>
      <c r="G191" s="47" t="s">
        <v>14</v>
      </c>
      <c r="H191" s="60" t="n">
        <f aca="false">SUM(H194)</f>
        <v>0</v>
      </c>
      <c r="I191" s="60" t="n">
        <v>0</v>
      </c>
      <c r="J191" s="60" t="n">
        <f aca="false">SUM(J192:J193)</f>
        <v>0</v>
      </c>
      <c r="K191" s="60" t="n">
        <f aca="false">SUM(K192:K193)</f>
        <v>0</v>
      </c>
      <c r="L191" s="60" t="n">
        <f aca="false">SUM(L192:L193)</f>
        <v>0</v>
      </c>
      <c r="M191" s="60" t="n">
        <f aca="false">SUM(M192:M193)</f>
        <v>0</v>
      </c>
      <c r="N191" s="60" t="n">
        <f aca="false">SUM(N192:N193)</f>
        <v>0</v>
      </c>
      <c r="O191" s="60" t="n">
        <f aca="false">SUM(O192:O193)</f>
        <v>0</v>
      </c>
      <c r="P191" s="60" t="n">
        <f aca="false">SUM(P192:P193)</f>
        <v>0</v>
      </c>
      <c r="Q191" s="60" t="n">
        <f aca="false">SUM(Q192:Q193)</f>
        <v>0</v>
      </c>
      <c r="R191" s="60" t="n">
        <f aca="false">SUM(R192:R193)</f>
        <v>0</v>
      </c>
      <c r="S191" s="60" t="n">
        <f aca="false">SUM(S192:S193)</f>
        <v>0</v>
      </c>
      <c r="T191" s="60" t="n">
        <f aca="false">SUM(T192:T193)</f>
        <v>0</v>
      </c>
      <c r="U191" s="60" t="n">
        <f aca="false">SUM(U192:U193)</f>
        <v>0</v>
      </c>
      <c r="V191" s="60" t="n">
        <f aca="false">SUM(V192:V193)</f>
        <v>0</v>
      </c>
      <c r="W191" s="60" t="n">
        <f aca="false">SUM(W192:W193)</f>
        <v>0</v>
      </c>
      <c r="X191" s="60" t="n">
        <f aca="false">SUM(X192:X193)</f>
        <v>0</v>
      </c>
      <c r="Y191" s="60" t="n">
        <f aca="false">SUM(J191:X191)</f>
        <v>0</v>
      </c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28"/>
      <c r="AR191" s="28"/>
    </row>
    <row r="192" s="61" customFormat="true" ht="15.95" hidden="false" customHeight="true" outlineLevel="0" collapsed="false">
      <c r="A192" s="115"/>
      <c r="B192" s="116"/>
      <c r="C192" s="73" t="s">
        <v>24</v>
      </c>
      <c r="D192" s="62" t="s">
        <v>14</v>
      </c>
      <c r="E192" s="62" t="s">
        <v>14</v>
      </c>
      <c r="F192" s="62" t="s">
        <v>14</v>
      </c>
      <c r="G192" s="62" t="s">
        <v>14</v>
      </c>
      <c r="H192" s="63"/>
      <c r="I192" s="63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 t="n">
        <f aca="false">SUM(J192:X192)</f>
        <v>0</v>
      </c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28"/>
      <c r="AR192" s="28"/>
    </row>
    <row r="193" s="61" customFormat="true" ht="15.95" hidden="false" customHeight="true" outlineLevel="0" collapsed="false">
      <c r="A193" s="115"/>
      <c r="B193" s="116"/>
      <c r="C193" s="73" t="s">
        <v>25</v>
      </c>
      <c r="D193" s="62" t="s">
        <v>14</v>
      </c>
      <c r="E193" s="62" t="s">
        <v>14</v>
      </c>
      <c r="F193" s="62" t="s">
        <v>14</v>
      </c>
      <c r="G193" s="62" t="s">
        <v>14</v>
      </c>
      <c r="H193" s="63"/>
      <c r="I193" s="63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 t="n">
        <f aca="false">SUM(J193:X193)</f>
        <v>0</v>
      </c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28"/>
      <c r="AR193" s="28"/>
    </row>
    <row r="194" s="61" customFormat="true" ht="63" hidden="false" customHeight="true" outlineLevel="0" collapsed="false">
      <c r="A194" s="69" t="n">
        <v>5</v>
      </c>
      <c r="B194" s="119" t="s">
        <v>84</v>
      </c>
      <c r="C194" s="71" t="s">
        <v>85</v>
      </c>
      <c r="D194" s="72" t="s">
        <v>86</v>
      </c>
      <c r="E194" s="62" t="s">
        <v>87</v>
      </c>
      <c r="F194" s="62" t="n">
        <v>2008</v>
      </c>
      <c r="G194" s="62" t="n">
        <f aca="false">2013</f>
        <v>2013</v>
      </c>
      <c r="H194" s="64"/>
      <c r="I194" s="64" t="n">
        <f aca="false">4761905</f>
        <v>4761905</v>
      </c>
      <c r="J194" s="64" t="n">
        <f aca="false">SUM(J195:J196)</f>
        <v>0</v>
      </c>
      <c r="K194" s="64" t="n">
        <f aca="false">SUM(K195:K196)</f>
        <v>4761905</v>
      </c>
      <c r="L194" s="64" t="n">
        <f aca="false">SUM(L195:L196)</f>
        <v>0</v>
      </c>
      <c r="M194" s="64" t="n">
        <f aca="false">SUM(M195:M196)</f>
        <v>0</v>
      </c>
      <c r="N194" s="64" t="n">
        <f aca="false">SUM(N195:N196)</f>
        <v>0</v>
      </c>
      <c r="O194" s="64" t="n">
        <f aca="false">SUM(O195:O196)</f>
        <v>0</v>
      </c>
      <c r="P194" s="64" t="n">
        <f aca="false">SUM(P195:P196)</f>
        <v>0</v>
      </c>
      <c r="Q194" s="64" t="n">
        <f aca="false">SUM(Q195:Q196)</f>
        <v>0</v>
      </c>
      <c r="R194" s="64" t="n">
        <f aca="false">SUM(R195:R196)</f>
        <v>0</v>
      </c>
      <c r="S194" s="64" t="n">
        <f aca="false">SUM(S195:S196)</f>
        <v>0</v>
      </c>
      <c r="T194" s="64" t="n">
        <f aca="false">SUM(T195:T196)</f>
        <v>0</v>
      </c>
      <c r="U194" s="64" t="n">
        <f aca="false">SUM(U195:U196)</f>
        <v>0</v>
      </c>
      <c r="V194" s="64" t="n">
        <f aca="false">SUM(V195:V196)</f>
        <v>0</v>
      </c>
      <c r="W194" s="64" t="n">
        <f aca="false">SUM(W195:W196)</f>
        <v>0</v>
      </c>
      <c r="X194" s="64" t="n">
        <f aca="false">SUM(X195:X196)</f>
        <v>0</v>
      </c>
      <c r="Y194" s="74" t="n">
        <f aca="false">SUM(J194:X194)</f>
        <v>4761905</v>
      </c>
      <c r="Z194" s="120"/>
      <c r="AA194" s="120"/>
      <c r="AB194" s="120"/>
      <c r="AC194" s="120"/>
      <c r="AD194" s="120"/>
      <c r="AE194" s="120"/>
      <c r="AF194" s="120"/>
      <c r="AG194" s="120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</row>
    <row r="195" s="61" customFormat="true" ht="15.95" hidden="false" customHeight="true" outlineLevel="0" collapsed="false">
      <c r="A195" s="69"/>
      <c r="B195" s="119"/>
      <c r="C195" s="73" t="s">
        <v>24</v>
      </c>
      <c r="D195" s="72"/>
      <c r="E195" s="62"/>
      <c r="F195" s="62"/>
      <c r="G195" s="62"/>
      <c r="H195" s="64"/>
      <c r="I195" s="64"/>
      <c r="J195" s="64"/>
      <c r="K195" s="64" t="n">
        <f aca="false">714286</f>
        <v>714286</v>
      </c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 t="n">
        <f aca="false">SUM(J195:X195)</f>
        <v>714286</v>
      </c>
      <c r="Z195" s="120"/>
      <c r="AA195" s="120"/>
      <c r="AB195" s="120"/>
      <c r="AC195" s="120"/>
      <c r="AD195" s="120"/>
      <c r="AE195" s="120"/>
      <c r="AF195" s="120"/>
      <c r="AG195" s="120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</row>
    <row r="196" s="61" customFormat="true" ht="15.95" hidden="false" customHeight="true" outlineLevel="0" collapsed="false">
      <c r="A196" s="69"/>
      <c r="B196" s="119"/>
      <c r="C196" s="73" t="s">
        <v>25</v>
      </c>
      <c r="D196" s="72"/>
      <c r="E196" s="62"/>
      <c r="F196" s="62"/>
      <c r="G196" s="62"/>
      <c r="H196" s="64"/>
      <c r="I196" s="64"/>
      <c r="J196" s="64"/>
      <c r="K196" s="64" t="n">
        <f aca="false">4047619</f>
        <v>4047619</v>
      </c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 t="n">
        <f aca="false">SUM(J196:X196)</f>
        <v>4047619</v>
      </c>
      <c r="Z196" s="120"/>
      <c r="AA196" s="120"/>
      <c r="AB196" s="120"/>
      <c r="AC196" s="120"/>
      <c r="AD196" s="120"/>
      <c r="AE196" s="120"/>
      <c r="AF196" s="120"/>
      <c r="AG196" s="120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</row>
    <row r="197" s="61" customFormat="true" ht="30.75" hidden="false" customHeight="true" outlineLevel="0" collapsed="false">
      <c r="A197" s="69" t="n">
        <v>23</v>
      </c>
      <c r="B197" s="119" t="s">
        <v>88</v>
      </c>
      <c r="C197" s="71" t="s">
        <v>85</v>
      </c>
      <c r="D197" s="72" t="s">
        <v>89</v>
      </c>
      <c r="E197" s="62" t="s">
        <v>90</v>
      </c>
      <c r="F197" s="62" t="n">
        <v>2011</v>
      </c>
      <c r="G197" s="62" t="n">
        <v>2013</v>
      </c>
      <c r="H197" s="64"/>
      <c r="I197" s="64" t="n">
        <f aca="false">367095</f>
        <v>367095</v>
      </c>
      <c r="J197" s="64" t="n">
        <f aca="false">SUM(J198:J199)</f>
        <v>0</v>
      </c>
      <c r="K197" s="64" t="n">
        <f aca="false">SUM(K198:K199)</f>
        <v>0</v>
      </c>
      <c r="L197" s="64" t="n">
        <f aca="false">SUM(L198:L199)</f>
        <v>0</v>
      </c>
      <c r="M197" s="64" t="n">
        <f aca="false">SUM(M198:M199)</f>
        <v>0</v>
      </c>
      <c r="N197" s="64" t="n">
        <f aca="false">SUM(N198:N199)</f>
        <v>0</v>
      </c>
      <c r="O197" s="64" t="n">
        <f aca="false">SUM(O198:O199)</f>
        <v>0</v>
      </c>
      <c r="P197" s="64" t="n">
        <f aca="false">SUM(P198:P199)</f>
        <v>0</v>
      </c>
      <c r="Q197" s="64" t="n">
        <f aca="false">SUM(Q198:Q199)</f>
        <v>0</v>
      </c>
      <c r="R197" s="64" t="n">
        <f aca="false">SUM(R198:R199)</f>
        <v>0</v>
      </c>
      <c r="S197" s="64" t="n">
        <f aca="false">SUM(S198:S199)</f>
        <v>0</v>
      </c>
      <c r="T197" s="64" t="n">
        <f aca="false">SUM(T198:T199)</f>
        <v>0</v>
      </c>
      <c r="U197" s="64" t="n">
        <f aca="false">SUM(U198:U199)</f>
        <v>0</v>
      </c>
      <c r="V197" s="64" t="n">
        <f aca="false">SUM(V198:V199)</f>
        <v>0</v>
      </c>
      <c r="W197" s="64" t="n">
        <f aca="false">SUM(W198:W199)</f>
        <v>0</v>
      </c>
      <c r="X197" s="64" t="n">
        <f aca="false">SUM(X198:X199)</f>
        <v>0</v>
      </c>
      <c r="Y197" s="74" t="n">
        <f aca="false">SUM(J197:X197)</f>
        <v>0</v>
      </c>
      <c r="Z197" s="120"/>
      <c r="AA197" s="120"/>
      <c r="AB197" s="120"/>
      <c r="AC197" s="120"/>
      <c r="AD197" s="120"/>
      <c r="AE197" s="120"/>
      <c r="AF197" s="120"/>
      <c r="AG197" s="120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</row>
    <row r="198" s="61" customFormat="true" ht="15.95" hidden="false" customHeight="true" outlineLevel="0" collapsed="false">
      <c r="A198" s="69"/>
      <c r="B198" s="119"/>
      <c r="C198" s="73" t="s">
        <v>24</v>
      </c>
      <c r="D198" s="72"/>
      <c r="E198" s="62"/>
      <c r="F198" s="62"/>
      <c r="G198" s="62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 t="n">
        <f aca="false">SUM(J198:X198)</f>
        <v>0</v>
      </c>
      <c r="Z198" s="120"/>
      <c r="AA198" s="120"/>
      <c r="AB198" s="120"/>
      <c r="AC198" s="120"/>
      <c r="AD198" s="120"/>
      <c r="AE198" s="120"/>
      <c r="AF198" s="120"/>
      <c r="AG198" s="120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</row>
    <row r="199" s="61" customFormat="true" ht="15.95" hidden="false" customHeight="true" outlineLevel="0" collapsed="false">
      <c r="A199" s="69"/>
      <c r="B199" s="119"/>
      <c r="C199" s="73" t="s">
        <v>25</v>
      </c>
      <c r="D199" s="72"/>
      <c r="E199" s="62"/>
      <c r="F199" s="62"/>
      <c r="G199" s="62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 t="n">
        <f aca="false">SUM(J199:X199)</f>
        <v>0</v>
      </c>
      <c r="Z199" s="120"/>
      <c r="AA199" s="120"/>
      <c r="AB199" s="120"/>
      <c r="AC199" s="120"/>
      <c r="AD199" s="120"/>
      <c r="AE199" s="120"/>
      <c r="AF199" s="120"/>
      <c r="AG199" s="120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</row>
    <row r="200" s="61" customFormat="true" ht="26.25" hidden="false" customHeight="true" outlineLevel="0" collapsed="false">
      <c r="A200" s="69"/>
      <c r="B200" s="119"/>
      <c r="C200" s="71" t="s">
        <v>33</v>
      </c>
      <c r="D200" s="72"/>
      <c r="E200" s="72"/>
      <c r="F200" s="72"/>
      <c r="G200" s="62"/>
      <c r="H200" s="64"/>
      <c r="I200" s="64" t="n">
        <f aca="false">367095-367095</f>
        <v>0</v>
      </c>
      <c r="J200" s="64" t="n">
        <f aca="false">SUM(J201:J202)</f>
        <v>0</v>
      </c>
      <c r="K200" s="64" t="n">
        <f aca="false">SUM(K201:K202)</f>
        <v>0</v>
      </c>
      <c r="L200" s="64" t="n">
        <f aca="false">SUM(L201:L202)</f>
        <v>0</v>
      </c>
      <c r="M200" s="64" t="n">
        <f aca="false">SUM(M201:M202)</f>
        <v>0</v>
      </c>
      <c r="N200" s="64" t="n">
        <f aca="false">SUM(N201:N202)</f>
        <v>0</v>
      </c>
      <c r="O200" s="64" t="n">
        <f aca="false">SUM(O201:O202)</f>
        <v>0</v>
      </c>
      <c r="P200" s="64" t="n">
        <f aca="false">SUM(P201:P202)</f>
        <v>0</v>
      </c>
      <c r="Q200" s="64" t="n">
        <f aca="false">SUM(Q201:Q202)</f>
        <v>0</v>
      </c>
      <c r="R200" s="64" t="n">
        <f aca="false">SUM(R201:R202)</f>
        <v>0</v>
      </c>
      <c r="S200" s="64" t="n">
        <f aca="false">SUM(S201:S202)</f>
        <v>0</v>
      </c>
      <c r="T200" s="64" t="n">
        <f aca="false">SUM(T201:T202)</f>
        <v>0</v>
      </c>
      <c r="U200" s="64" t="n">
        <f aca="false">SUM(U201:U202)</f>
        <v>0</v>
      </c>
      <c r="V200" s="64" t="n">
        <f aca="false">SUM(V201:V202)</f>
        <v>0</v>
      </c>
      <c r="W200" s="64" t="n">
        <f aca="false">SUM(W201:W202)</f>
        <v>0</v>
      </c>
      <c r="X200" s="64" t="n">
        <f aca="false">SUM(X201:X202)</f>
        <v>0</v>
      </c>
      <c r="Y200" s="74" t="n">
        <f aca="false">SUM(J200:X200)</f>
        <v>0</v>
      </c>
      <c r="Z200" s="120"/>
      <c r="AA200" s="120"/>
      <c r="AB200" s="120"/>
      <c r="AC200" s="120"/>
      <c r="AD200" s="120"/>
      <c r="AE200" s="120"/>
      <c r="AF200" s="120"/>
      <c r="AG200" s="120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</row>
    <row r="201" s="61" customFormat="true" ht="15.95" hidden="false" customHeight="true" outlineLevel="0" collapsed="false">
      <c r="A201" s="69"/>
      <c r="B201" s="119"/>
      <c r="C201" s="73" t="s">
        <v>24</v>
      </c>
      <c r="D201" s="72"/>
      <c r="E201" s="72"/>
      <c r="F201" s="72"/>
      <c r="G201" s="62"/>
      <c r="H201" s="64"/>
      <c r="I201" s="64"/>
      <c r="J201" s="64" t="n">
        <f aca="false">55064-55064</f>
        <v>0</v>
      </c>
      <c r="K201" s="64" t="n">
        <v>0</v>
      </c>
      <c r="L201" s="64" t="n">
        <v>0</v>
      </c>
      <c r="M201" s="64" t="n">
        <v>0</v>
      </c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 t="n">
        <f aca="false">SUM(J201:X201)</f>
        <v>0</v>
      </c>
      <c r="Z201" s="120"/>
      <c r="AA201" s="120"/>
      <c r="AB201" s="120"/>
      <c r="AC201" s="120"/>
      <c r="AD201" s="120"/>
      <c r="AE201" s="120"/>
      <c r="AF201" s="120"/>
      <c r="AG201" s="120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</row>
    <row r="202" s="61" customFormat="true" ht="15.95" hidden="false" customHeight="true" outlineLevel="0" collapsed="false">
      <c r="A202" s="69"/>
      <c r="B202" s="119"/>
      <c r="C202" s="73" t="s">
        <v>25</v>
      </c>
      <c r="D202" s="72"/>
      <c r="E202" s="72"/>
      <c r="F202" s="72"/>
      <c r="G202" s="62"/>
      <c r="H202" s="64"/>
      <c r="I202" s="64"/>
      <c r="J202" s="64" t="n">
        <f aca="false">312031-312031</f>
        <v>0</v>
      </c>
      <c r="K202" s="64" t="n">
        <v>0</v>
      </c>
      <c r="L202" s="64" t="n">
        <v>0</v>
      </c>
      <c r="M202" s="64" t="n">
        <v>0</v>
      </c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 t="n">
        <f aca="false">SUM(J202:X202)</f>
        <v>0</v>
      </c>
      <c r="Z202" s="120"/>
      <c r="AA202" s="120"/>
      <c r="AB202" s="120"/>
      <c r="AC202" s="120"/>
      <c r="AD202" s="120"/>
      <c r="AE202" s="120"/>
      <c r="AF202" s="120"/>
      <c r="AG202" s="120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</row>
    <row r="203" s="61" customFormat="true" ht="45.75" hidden="false" customHeight="true" outlineLevel="0" collapsed="false">
      <c r="A203" s="57" t="s">
        <v>91</v>
      </c>
      <c r="B203" s="116" t="s">
        <v>92</v>
      </c>
      <c r="C203" s="117" t="s">
        <v>83</v>
      </c>
      <c r="D203" s="59" t="s">
        <v>14</v>
      </c>
      <c r="E203" s="59" t="s">
        <v>14</v>
      </c>
      <c r="F203" s="59" t="s">
        <v>14</v>
      </c>
      <c r="G203" s="59" t="s">
        <v>14</v>
      </c>
      <c r="H203" s="60" t="n">
        <f aca="false">SUM(H206)</f>
        <v>0</v>
      </c>
      <c r="I203" s="60" t="n">
        <f aca="false">SUM(I206)</f>
        <v>75000</v>
      </c>
      <c r="J203" s="60" t="n">
        <f aca="false">SUM(J204:J205)</f>
        <v>75000</v>
      </c>
      <c r="K203" s="60" t="n">
        <f aca="false">SUM(K204:K205)</f>
        <v>0</v>
      </c>
      <c r="L203" s="60" t="n">
        <f aca="false">SUM(L204:L205)</f>
        <v>0</v>
      </c>
      <c r="M203" s="60" t="n">
        <f aca="false">SUM(M204:M205)</f>
        <v>0</v>
      </c>
      <c r="N203" s="60" t="n">
        <f aca="false">SUM(N204:N205)</f>
        <v>0</v>
      </c>
      <c r="O203" s="60" t="n">
        <f aca="false">SUM(O204:O205)</f>
        <v>0</v>
      </c>
      <c r="P203" s="60" t="n">
        <f aca="false">SUM(P204:P205)</f>
        <v>0</v>
      </c>
      <c r="Q203" s="60" t="n">
        <f aca="false">SUM(Q204:Q205)</f>
        <v>0</v>
      </c>
      <c r="R203" s="60" t="n">
        <f aca="false">SUM(R204:R205)</f>
        <v>0</v>
      </c>
      <c r="S203" s="60" t="n">
        <f aca="false">SUM(S204:S205)</f>
        <v>0</v>
      </c>
      <c r="T203" s="60" t="n">
        <f aca="false">SUM(T204:T205)</f>
        <v>0</v>
      </c>
      <c r="U203" s="60" t="n">
        <f aca="false">SUM(U204:U205)</f>
        <v>0</v>
      </c>
      <c r="V203" s="60" t="n">
        <f aca="false">SUM(V204:V205)</f>
        <v>0</v>
      </c>
      <c r="W203" s="60" t="n">
        <f aca="false">SUM(W204:W205)</f>
        <v>0</v>
      </c>
      <c r="X203" s="60" t="n">
        <f aca="false">SUM(X204:X205)</f>
        <v>0</v>
      </c>
      <c r="Y203" s="60" t="n">
        <f aca="false">SUM(J203:X203)</f>
        <v>75000</v>
      </c>
      <c r="Z203" s="65"/>
      <c r="AA203" s="65"/>
      <c r="AB203" s="65"/>
      <c r="AC203" s="65"/>
      <c r="AD203" s="65"/>
      <c r="AE203" s="65"/>
      <c r="AF203" s="65"/>
      <c r="AG203" s="65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</row>
    <row r="204" s="61" customFormat="true" ht="15.95" hidden="false" customHeight="true" outlineLevel="0" collapsed="false">
      <c r="A204" s="57"/>
      <c r="B204" s="116"/>
      <c r="C204" s="73" t="s">
        <v>24</v>
      </c>
      <c r="D204" s="62" t="s">
        <v>14</v>
      </c>
      <c r="E204" s="62" t="s">
        <v>14</v>
      </c>
      <c r="F204" s="62" t="s">
        <v>14</v>
      </c>
      <c r="G204" s="62" t="s">
        <v>14</v>
      </c>
      <c r="H204" s="63"/>
      <c r="I204" s="63"/>
      <c r="J204" s="64" t="n">
        <f aca="false">SUM(J207)</f>
        <v>11250</v>
      </c>
      <c r="K204" s="64" t="n">
        <f aca="false">SUM(K207)</f>
        <v>0</v>
      </c>
      <c r="L204" s="64" t="n">
        <f aca="false">SUM(L207)</f>
        <v>0</v>
      </c>
      <c r="M204" s="64" t="n">
        <f aca="false">SUM(M207)</f>
        <v>0</v>
      </c>
      <c r="N204" s="64" t="n">
        <f aca="false">SUM(N207)</f>
        <v>0</v>
      </c>
      <c r="O204" s="64" t="n">
        <f aca="false">SUM(O207)</f>
        <v>0</v>
      </c>
      <c r="P204" s="64" t="n">
        <f aca="false">SUM(P207)</f>
        <v>0</v>
      </c>
      <c r="Q204" s="64" t="n">
        <f aca="false">SUM(Q207)</f>
        <v>0</v>
      </c>
      <c r="R204" s="64" t="n">
        <f aca="false">SUM(R207)</f>
        <v>0</v>
      </c>
      <c r="S204" s="64" t="n">
        <f aca="false">SUM(S207)</f>
        <v>0</v>
      </c>
      <c r="T204" s="64" t="n">
        <f aca="false">SUM(T207)</f>
        <v>0</v>
      </c>
      <c r="U204" s="64" t="n">
        <f aca="false">SUM(U207)</f>
        <v>0</v>
      </c>
      <c r="V204" s="64" t="n">
        <f aca="false">SUM(V207)</f>
        <v>0</v>
      </c>
      <c r="W204" s="64" t="n">
        <f aca="false">SUM(W207)</f>
        <v>0</v>
      </c>
      <c r="X204" s="64" t="n">
        <f aca="false">SUM(X207)</f>
        <v>0</v>
      </c>
      <c r="Y204" s="64" t="n">
        <f aca="false">SUM(J204:X204)</f>
        <v>11250</v>
      </c>
      <c r="Z204" s="65"/>
      <c r="AA204" s="65"/>
      <c r="AB204" s="65"/>
      <c r="AC204" s="65"/>
      <c r="AD204" s="65"/>
      <c r="AE204" s="65"/>
      <c r="AF204" s="65"/>
      <c r="AG204" s="65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</row>
    <row r="205" s="61" customFormat="true" ht="15.95" hidden="false" customHeight="true" outlineLevel="0" collapsed="false">
      <c r="A205" s="57"/>
      <c r="B205" s="116"/>
      <c r="C205" s="73" t="s">
        <v>25</v>
      </c>
      <c r="D205" s="62" t="s">
        <v>14</v>
      </c>
      <c r="E205" s="62" t="s">
        <v>14</v>
      </c>
      <c r="F205" s="62" t="s">
        <v>14</v>
      </c>
      <c r="G205" s="62" t="s">
        <v>14</v>
      </c>
      <c r="H205" s="63"/>
      <c r="I205" s="63"/>
      <c r="J205" s="64" t="n">
        <f aca="false">SUM(J208)</f>
        <v>63750</v>
      </c>
      <c r="K205" s="64" t="n">
        <f aca="false">SUM(K208)</f>
        <v>0</v>
      </c>
      <c r="L205" s="64" t="n">
        <f aca="false">SUM(L208)</f>
        <v>0</v>
      </c>
      <c r="M205" s="64" t="n">
        <f aca="false">SUM(M208)</f>
        <v>0</v>
      </c>
      <c r="N205" s="64" t="n">
        <f aca="false">SUM(N208)</f>
        <v>0</v>
      </c>
      <c r="O205" s="64" t="n">
        <f aca="false">SUM(O208)</f>
        <v>0</v>
      </c>
      <c r="P205" s="64" t="n">
        <f aca="false">SUM(P208)</f>
        <v>0</v>
      </c>
      <c r="Q205" s="64" t="n">
        <f aca="false">SUM(Q208)</f>
        <v>0</v>
      </c>
      <c r="R205" s="64" t="n">
        <f aca="false">SUM(R208)</f>
        <v>0</v>
      </c>
      <c r="S205" s="64" t="n">
        <f aca="false">SUM(S208)</f>
        <v>0</v>
      </c>
      <c r="T205" s="64" t="n">
        <f aca="false">SUM(T208)</f>
        <v>0</v>
      </c>
      <c r="U205" s="64" t="n">
        <f aca="false">SUM(U208)</f>
        <v>0</v>
      </c>
      <c r="V205" s="64" t="n">
        <f aca="false">SUM(V208)</f>
        <v>0</v>
      </c>
      <c r="W205" s="64" t="n">
        <f aca="false">SUM(W208)</f>
        <v>0</v>
      </c>
      <c r="X205" s="64" t="n">
        <f aca="false">SUM(X208)</f>
        <v>0</v>
      </c>
      <c r="Y205" s="64" t="n">
        <f aca="false">SUM(J205:X205)</f>
        <v>63750</v>
      </c>
      <c r="Z205" s="65"/>
      <c r="AA205" s="65"/>
      <c r="AB205" s="65"/>
      <c r="AC205" s="65"/>
      <c r="AD205" s="65"/>
      <c r="AE205" s="65"/>
      <c r="AF205" s="65"/>
      <c r="AG205" s="65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</row>
    <row r="206" s="61" customFormat="true" ht="33" hidden="false" customHeight="true" outlineLevel="0" collapsed="false">
      <c r="A206" s="121" t="n">
        <v>2</v>
      </c>
      <c r="B206" s="119" t="s">
        <v>93</v>
      </c>
      <c r="C206" s="71" t="s">
        <v>85</v>
      </c>
      <c r="D206" s="72" t="s">
        <v>94</v>
      </c>
      <c r="E206" s="62" t="s">
        <v>95</v>
      </c>
      <c r="F206" s="62" t="n">
        <v>2008</v>
      </c>
      <c r="G206" s="62" t="n">
        <v>2011</v>
      </c>
      <c r="H206" s="122"/>
      <c r="I206" s="64" t="n">
        <f aca="false">75000</f>
        <v>75000</v>
      </c>
      <c r="J206" s="64" t="n">
        <f aca="false">SUM(J207:J208)</f>
        <v>75000</v>
      </c>
      <c r="K206" s="64" t="n">
        <f aca="false">SUM(K207:K208)</f>
        <v>0</v>
      </c>
      <c r="L206" s="64" t="n">
        <f aca="false">SUM(L207:L208)</f>
        <v>0</v>
      </c>
      <c r="M206" s="64" t="n">
        <f aca="false">SUM(M207:M208)</f>
        <v>0</v>
      </c>
      <c r="N206" s="64" t="n">
        <f aca="false">SUM(N207:N208)</f>
        <v>0</v>
      </c>
      <c r="O206" s="64" t="n">
        <f aca="false">SUM(O207:O208)</f>
        <v>0</v>
      </c>
      <c r="P206" s="64" t="n">
        <f aca="false">SUM(P207:P208)</f>
        <v>0</v>
      </c>
      <c r="Q206" s="64" t="n">
        <f aca="false">SUM(Q207:Q208)</f>
        <v>0</v>
      </c>
      <c r="R206" s="64" t="n">
        <f aca="false">SUM(R207:R208)</f>
        <v>0</v>
      </c>
      <c r="S206" s="64" t="n">
        <f aca="false">SUM(S207:S208)</f>
        <v>0</v>
      </c>
      <c r="T206" s="64" t="n">
        <f aca="false">SUM(T207:T208)</f>
        <v>0</v>
      </c>
      <c r="U206" s="64" t="n">
        <f aca="false">SUM(U207:U208)</f>
        <v>0</v>
      </c>
      <c r="V206" s="64" t="n">
        <f aca="false">SUM(V207:V208)</f>
        <v>0</v>
      </c>
      <c r="W206" s="64" t="n">
        <f aca="false">SUM(W207:W208)</f>
        <v>0</v>
      </c>
      <c r="X206" s="64" t="n">
        <f aca="false">SUM(X207:X208)</f>
        <v>0</v>
      </c>
      <c r="Y206" s="74" t="n">
        <f aca="false">SUM(J206:X206)</f>
        <v>75000</v>
      </c>
      <c r="Z206" s="65"/>
      <c r="AA206" s="65"/>
      <c r="AB206" s="65"/>
      <c r="AC206" s="65"/>
      <c r="AD206" s="65"/>
      <c r="AE206" s="65"/>
      <c r="AF206" s="65"/>
      <c r="AG206" s="65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</row>
    <row r="207" s="61" customFormat="true" ht="15.95" hidden="false" customHeight="true" outlineLevel="0" collapsed="false">
      <c r="A207" s="121"/>
      <c r="B207" s="119"/>
      <c r="C207" s="73" t="s">
        <v>24</v>
      </c>
      <c r="D207" s="72"/>
      <c r="E207" s="62"/>
      <c r="F207" s="62"/>
      <c r="G207" s="62"/>
      <c r="H207" s="64"/>
      <c r="I207" s="64"/>
      <c r="J207" s="64" t="n">
        <f aca="false">11250</f>
        <v>11250</v>
      </c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 t="n">
        <f aca="false">SUM(J207:X207)</f>
        <v>11250</v>
      </c>
      <c r="Z207" s="65"/>
      <c r="AA207" s="65"/>
      <c r="AB207" s="65"/>
      <c r="AC207" s="65"/>
      <c r="AD207" s="65"/>
      <c r="AE207" s="65"/>
      <c r="AF207" s="65"/>
      <c r="AG207" s="65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</row>
    <row r="208" s="61" customFormat="true" ht="15.95" hidden="false" customHeight="true" outlineLevel="0" collapsed="false">
      <c r="A208" s="121"/>
      <c r="B208" s="119"/>
      <c r="C208" s="73" t="s">
        <v>25</v>
      </c>
      <c r="D208" s="72"/>
      <c r="E208" s="62"/>
      <c r="F208" s="62"/>
      <c r="G208" s="62"/>
      <c r="H208" s="64"/>
      <c r="I208" s="64"/>
      <c r="J208" s="64" t="n">
        <f aca="false">63750</f>
        <v>63750</v>
      </c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 t="n">
        <f aca="false">SUM(J208:X208)</f>
        <v>63750</v>
      </c>
      <c r="Z208" s="65"/>
      <c r="AA208" s="65"/>
      <c r="AB208" s="65"/>
      <c r="AC208" s="65"/>
      <c r="AD208" s="65"/>
      <c r="AE208" s="65"/>
      <c r="AF208" s="65"/>
      <c r="AG208" s="65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</row>
    <row r="209" s="61" customFormat="true" ht="23.25" hidden="false" customHeight="true" outlineLevel="0" collapsed="false">
      <c r="A209" s="44" t="s">
        <v>96</v>
      </c>
      <c r="B209" s="116" t="s">
        <v>97</v>
      </c>
      <c r="C209" s="116"/>
      <c r="D209" s="59" t="s">
        <v>14</v>
      </c>
      <c r="E209" s="59" t="s">
        <v>14</v>
      </c>
      <c r="F209" s="59" t="s">
        <v>14</v>
      </c>
      <c r="G209" s="59" t="s">
        <v>14</v>
      </c>
      <c r="H209" s="60"/>
      <c r="I209" s="60" t="n">
        <f aca="false">SUM(I210:I211)</f>
        <v>554122</v>
      </c>
      <c r="J209" s="60" t="n">
        <f aca="false">SUM(J210:J211)</f>
        <v>-80000</v>
      </c>
      <c r="K209" s="60" t="n">
        <f aca="false">SUM(K210:K211)</f>
        <v>80000</v>
      </c>
      <c r="L209" s="60" t="n">
        <f aca="false">SUM(L210:L211)</f>
        <v>0</v>
      </c>
      <c r="M209" s="60" t="n">
        <f aca="false">SUM(M210:M211)</f>
        <v>0</v>
      </c>
      <c r="N209" s="60" t="n">
        <f aca="false">SUM(N210:N211)</f>
        <v>0</v>
      </c>
      <c r="O209" s="60" t="n">
        <f aca="false">SUM(O210:O211)</f>
        <v>0</v>
      </c>
      <c r="P209" s="60" t="n">
        <f aca="false">SUM(P210:P211)</f>
        <v>0</v>
      </c>
      <c r="Q209" s="60" t="n">
        <f aca="false">SUM(Q210:Q211)</f>
        <v>0</v>
      </c>
      <c r="R209" s="60" t="n">
        <f aca="false">SUM(R210:R211)</f>
        <v>0</v>
      </c>
      <c r="S209" s="60" t="n">
        <f aca="false">SUM(S210:S211)</f>
        <v>0</v>
      </c>
      <c r="T209" s="60" t="n">
        <f aca="false">SUM(T210:T211)</f>
        <v>0</v>
      </c>
      <c r="U209" s="60" t="n">
        <f aca="false">SUM(U210:U211)</f>
        <v>0</v>
      </c>
      <c r="V209" s="60" t="n">
        <f aca="false">SUM(V210:V211)</f>
        <v>0</v>
      </c>
      <c r="W209" s="60" t="n">
        <f aca="false">SUM(W210:W211)</f>
        <v>0</v>
      </c>
      <c r="X209" s="60" t="n">
        <f aca="false">SUM(X210:X211)</f>
        <v>0</v>
      </c>
      <c r="Y209" s="60" t="n">
        <f aca="false">SUM(J209:X209)</f>
        <v>0</v>
      </c>
      <c r="Z209" s="65"/>
      <c r="AA209" s="65"/>
      <c r="AB209" s="65"/>
      <c r="AC209" s="65"/>
      <c r="AD209" s="65"/>
      <c r="AE209" s="65"/>
      <c r="AF209" s="65"/>
      <c r="AG209" s="65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</row>
    <row r="210" s="61" customFormat="true" ht="21.75" hidden="false" customHeight="true" outlineLevel="0" collapsed="false">
      <c r="A210" s="69" t="n">
        <v>1</v>
      </c>
      <c r="B210" s="123" t="s">
        <v>98</v>
      </c>
      <c r="C210" s="123"/>
      <c r="D210" s="62" t="s">
        <v>14</v>
      </c>
      <c r="E210" s="62" t="s">
        <v>14</v>
      </c>
      <c r="F210" s="62" t="s">
        <v>14</v>
      </c>
      <c r="G210" s="62" t="s">
        <v>14</v>
      </c>
      <c r="H210" s="64"/>
      <c r="I210" s="64" t="n">
        <f aca="false">378000-45878</f>
        <v>332122</v>
      </c>
      <c r="J210" s="64" t="n">
        <f aca="false">J212</f>
        <v>0</v>
      </c>
      <c r="K210" s="64" t="n">
        <f aca="false">K212</f>
        <v>0</v>
      </c>
      <c r="L210" s="64" t="n">
        <f aca="false">L212</f>
        <v>0</v>
      </c>
      <c r="M210" s="64" t="n">
        <f aca="false">M212</f>
        <v>0</v>
      </c>
      <c r="N210" s="64" t="n">
        <f aca="false">N212</f>
        <v>0</v>
      </c>
      <c r="O210" s="64" t="n">
        <f aca="false">O212</f>
        <v>0</v>
      </c>
      <c r="P210" s="64" t="n">
        <f aca="false">P212</f>
        <v>0</v>
      </c>
      <c r="Q210" s="64" t="n">
        <f aca="false">Q212</f>
        <v>0</v>
      </c>
      <c r="R210" s="64" t="n">
        <f aca="false">R212</f>
        <v>0</v>
      </c>
      <c r="S210" s="64" t="n">
        <f aca="false">S212</f>
        <v>0</v>
      </c>
      <c r="T210" s="64" t="n">
        <f aca="false">T212</f>
        <v>0</v>
      </c>
      <c r="U210" s="64" t="n">
        <f aca="false">U212</f>
        <v>0</v>
      </c>
      <c r="V210" s="64" t="n">
        <f aca="false">V212</f>
        <v>0</v>
      </c>
      <c r="W210" s="64" t="n">
        <f aca="false">W212</f>
        <v>0</v>
      </c>
      <c r="X210" s="64" t="n">
        <f aca="false">X212</f>
        <v>0</v>
      </c>
      <c r="Y210" s="64" t="n">
        <f aca="false">SUM(J210:X210)</f>
        <v>0</v>
      </c>
      <c r="Z210" s="65"/>
      <c r="AA210" s="65"/>
      <c r="AB210" s="65"/>
      <c r="AC210" s="65"/>
      <c r="AD210" s="65"/>
      <c r="AE210" s="65"/>
      <c r="AF210" s="65"/>
      <c r="AG210" s="65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</row>
    <row r="211" s="61" customFormat="true" ht="21.75" hidden="false" customHeight="true" outlineLevel="0" collapsed="false">
      <c r="A211" s="69"/>
      <c r="B211" s="123" t="s">
        <v>99</v>
      </c>
      <c r="C211" s="123"/>
      <c r="D211" s="62" t="s">
        <v>14</v>
      </c>
      <c r="E211" s="62" t="s">
        <v>14</v>
      </c>
      <c r="F211" s="62" t="s">
        <v>14</v>
      </c>
      <c r="G211" s="62" t="s">
        <v>14</v>
      </c>
      <c r="H211" s="64"/>
      <c r="I211" s="64" t="n">
        <v>222000</v>
      </c>
      <c r="J211" s="64" t="n">
        <f aca="false">SUM(J221)</f>
        <v>-80000</v>
      </c>
      <c r="K211" s="64" t="n">
        <f aca="false">SUM(K221)</f>
        <v>80000</v>
      </c>
      <c r="L211" s="64" t="n">
        <f aca="false">SUM(L221)</f>
        <v>0</v>
      </c>
      <c r="M211" s="64" t="n">
        <f aca="false">SUM(M221)</f>
        <v>0</v>
      </c>
      <c r="N211" s="64" t="n">
        <f aca="false">SUM(N221)</f>
        <v>0</v>
      </c>
      <c r="O211" s="64" t="n">
        <f aca="false">SUM(O221)</f>
        <v>0</v>
      </c>
      <c r="P211" s="64" t="n">
        <f aca="false">SUM(P221)</f>
        <v>0</v>
      </c>
      <c r="Q211" s="64" t="n">
        <f aca="false">SUM(Q221)</f>
        <v>0</v>
      </c>
      <c r="R211" s="64" t="n">
        <f aca="false">SUM(R221)</f>
        <v>0</v>
      </c>
      <c r="S211" s="64" t="n">
        <f aca="false">SUM(S221)</f>
        <v>0</v>
      </c>
      <c r="T211" s="64" t="n">
        <f aca="false">SUM(T221)</f>
        <v>0</v>
      </c>
      <c r="U211" s="64" t="n">
        <f aca="false">SUM(U221)</f>
        <v>0</v>
      </c>
      <c r="V211" s="64" t="n">
        <f aca="false">SUM(V221)</f>
        <v>0</v>
      </c>
      <c r="W211" s="64" t="n">
        <f aca="false">SUM(W221)</f>
        <v>0</v>
      </c>
      <c r="X211" s="64" t="n">
        <f aca="false">SUM(X221)</f>
        <v>0</v>
      </c>
      <c r="Y211" s="64" t="n">
        <f aca="false">SUM(J211:X211)</f>
        <v>0</v>
      </c>
      <c r="Z211" s="65"/>
      <c r="AA211" s="65"/>
      <c r="AB211" s="65"/>
      <c r="AC211" s="65"/>
      <c r="AD211" s="65"/>
      <c r="AE211" s="65"/>
      <c r="AF211" s="65"/>
      <c r="AG211" s="65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</row>
    <row r="212" s="61" customFormat="true" ht="29.25" hidden="false" customHeight="true" outlineLevel="0" collapsed="false">
      <c r="A212" s="69"/>
      <c r="B212" s="119" t="s">
        <v>100</v>
      </c>
      <c r="C212" s="71" t="s">
        <v>85</v>
      </c>
      <c r="D212" s="72" t="s">
        <v>101</v>
      </c>
      <c r="E212" s="124"/>
      <c r="F212" s="62" t="n">
        <v>2010</v>
      </c>
      <c r="G212" s="62" t="n">
        <v>2013</v>
      </c>
      <c r="H212" s="64"/>
      <c r="I212" s="64"/>
      <c r="J212" s="64" t="n">
        <f aca="false">SUM(J213:J214)</f>
        <v>0</v>
      </c>
      <c r="K212" s="64" t="n">
        <f aca="false">SUM(K213:K214)</f>
        <v>0</v>
      </c>
      <c r="L212" s="64" t="n">
        <f aca="false">SUM(L213:L214)</f>
        <v>0</v>
      </c>
      <c r="M212" s="64" t="n">
        <f aca="false">SUM(M213:M214)</f>
        <v>0</v>
      </c>
      <c r="N212" s="64" t="n">
        <f aca="false">SUM(N213:N214)</f>
        <v>0</v>
      </c>
      <c r="O212" s="64" t="n">
        <f aca="false">SUM(O213:O214)</f>
        <v>0</v>
      </c>
      <c r="P212" s="64" t="n">
        <f aca="false">SUM(P213:P214)</f>
        <v>0</v>
      </c>
      <c r="Q212" s="64" t="n">
        <f aca="false">SUM(Q213:Q214)</f>
        <v>0</v>
      </c>
      <c r="R212" s="64" t="n">
        <f aca="false">SUM(R213:R214)</f>
        <v>0</v>
      </c>
      <c r="S212" s="64" t="n">
        <f aca="false">SUM(S213:S214)</f>
        <v>0</v>
      </c>
      <c r="T212" s="64" t="n">
        <f aca="false">SUM(T213:T214)</f>
        <v>0</v>
      </c>
      <c r="U212" s="64" t="n">
        <f aca="false">SUM(U213:U214)</f>
        <v>0</v>
      </c>
      <c r="V212" s="64" t="n">
        <f aca="false">SUM(V213:V214)</f>
        <v>0</v>
      </c>
      <c r="W212" s="64" t="n">
        <f aca="false">SUM(W213:W214)</f>
        <v>0</v>
      </c>
      <c r="X212" s="64" t="n">
        <f aca="false">SUM(X213:X214)</f>
        <v>0</v>
      </c>
      <c r="Y212" s="74" t="n">
        <f aca="false">SUM(J212:X212)</f>
        <v>0</v>
      </c>
      <c r="Z212" s="65"/>
      <c r="AA212" s="65"/>
      <c r="AB212" s="65"/>
      <c r="AC212" s="65"/>
      <c r="AD212" s="65"/>
      <c r="AE212" s="65"/>
      <c r="AF212" s="65"/>
      <c r="AG212" s="65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</row>
    <row r="213" s="61" customFormat="true" ht="15.95" hidden="false" customHeight="true" outlineLevel="0" collapsed="false">
      <c r="A213" s="69"/>
      <c r="B213" s="119"/>
      <c r="C213" s="73" t="s">
        <v>24</v>
      </c>
      <c r="D213" s="72"/>
      <c r="E213" s="79"/>
      <c r="F213" s="62"/>
      <c r="G213" s="62"/>
      <c r="H213" s="125"/>
      <c r="I213" s="125"/>
      <c r="J213" s="126" t="n">
        <f aca="false">SUM(J215,J217,J219)</f>
        <v>0</v>
      </c>
      <c r="K213" s="127" t="n">
        <f aca="false">SUM(K215,K217,K219)</f>
        <v>0</v>
      </c>
      <c r="L213" s="128" t="n">
        <f aca="false">SUM(L215,L217,L219)</f>
        <v>0</v>
      </c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74" t="n">
        <f aca="false">SUM(J213:X213)</f>
        <v>0</v>
      </c>
      <c r="Z213" s="65"/>
      <c r="AA213" s="65"/>
      <c r="AB213" s="65"/>
      <c r="AC213" s="65"/>
      <c r="AD213" s="65"/>
      <c r="AE213" s="65"/>
      <c r="AF213" s="65"/>
      <c r="AG213" s="65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</row>
    <row r="214" s="61" customFormat="true" ht="15.95" hidden="false" customHeight="true" outlineLevel="0" collapsed="false">
      <c r="A214" s="69"/>
      <c r="B214" s="119"/>
      <c r="C214" s="95" t="s">
        <v>25</v>
      </c>
      <c r="D214" s="72"/>
      <c r="E214" s="79"/>
      <c r="F214" s="62"/>
      <c r="G214" s="62"/>
      <c r="H214" s="125"/>
      <c r="I214" s="125"/>
      <c r="J214" s="129" t="n">
        <f aca="false">SUM(J216,J218,J220)</f>
        <v>0</v>
      </c>
      <c r="K214" s="130" t="n">
        <f aca="false">SUM(K216,K218,K220)</f>
        <v>0</v>
      </c>
      <c r="L214" s="131" t="n">
        <f aca="false">SUM(L216,L218,L220)</f>
        <v>0</v>
      </c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96" t="n">
        <f aca="false">SUM(J214:X214)</f>
        <v>0</v>
      </c>
      <c r="Z214" s="65"/>
      <c r="AA214" s="65"/>
      <c r="AB214" s="65"/>
      <c r="AC214" s="65"/>
      <c r="AD214" s="65"/>
      <c r="AE214" s="65"/>
      <c r="AF214" s="65"/>
      <c r="AG214" s="65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</row>
    <row r="215" s="61" customFormat="true" ht="15.95" hidden="false" customHeight="true" outlineLevel="0" collapsed="false">
      <c r="A215" s="69"/>
      <c r="B215" s="119"/>
      <c r="C215" s="100" t="s">
        <v>24</v>
      </c>
      <c r="D215" s="72"/>
      <c r="E215" s="97" t="s">
        <v>102</v>
      </c>
      <c r="F215" s="62"/>
      <c r="G215" s="62"/>
      <c r="H215" s="132"/>
      <c r="I215" s="132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90" t="n">
        <f aca="false">SUM(J215:X215)</f>
        <v>0</v>
      </c>
      <c r="Z215" s="65"/>
      <c r="AA215" s="65"/>
      <c r="AB215" s="65"/>
      <c r="AC215" s="65"/>
      <c r="AD215" s="65"/>
      <c r="AE215" s="65"/>
      <c r="AF215" s="65"/>
      <c r="AG215" s="65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</row>
    <row r="216" s="61" customFormat="true" ht="15.95" hidden="false" customHeight="true" outlineLevel="0" collapsed="false">
      <c r="A216" s="69"/>
      <c r="B216" s="119"/>
      <c r="C216" s="101" t="s">
        <v>25</v>
      </c>
      <c r="D216" s="72"/>
      <c r="E216" s="97"/>
      <c r="F216" s="62"/>
      <c r="G216" s="62"/>
      <c r="H216" s="132"/>
      <c r="I216" s="132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74" t="n">
        <f aca="false">SUM(J216:X216)</f>
        <v>0</v>
      </c>
      <c r="Z216" s="65"/>
      <c r="AA216" s="65"/>
      <c r="AB216" s="65"/>
      <c r="AC216" s="65"/>
      <c r="AD216" s="65"/>
      <c r="AE216" s="65"/>
      <c r="AF216" s="65"/>
      <c r="AG216" s="65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</row>
    <row r="217" s="61" customFormat="true" ht="15.95" hidden="false" customHeight="true" outlineLevel="0" collapsed="false">
      <c r="A217" s="69"/>
      <c r="B217" s="119"/>
      <c r="C217" s="101" t="s">
        <v>24</v>
      </c>
      <c r="D217" s="72"/>
      <c r="E217" s="62" t="s">
        <v>45</v>
      </c>
      <c r="F217" s="62"/>
      <c r="G217" s="62"/>
      <c r="H217" s="14"/>
      <c r="I217" s="1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74" t="n">
        <f aca="false">SUM(J217:X217)</f>
        <v>0</v>
      </c>
      <c r="Z217" s="65"/>
      <c r="AA217" s="65"/>
      <c r="AB217" s="65"/>
      <c r="AC217" s="65"/>
      <c r="AD217" s="65"/>
      <c r="AE217" s="65"/>
      <c r="AF217" s="65"/>
      <c r="AG217" s="65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</row>
    <row r="218" s="61" customFormat="true" ht="15.95" hidden="false" customHeight="true" outlineLevel="0" collapsed="false">
      <c r="A218" s="69"/>
      <c r="B218" s="119"/>
      <c r="C218" s="101" t="s">
        <v>25</v>
      </c>
      <c r="D218" s="72"/>
      <c r="E218" s="62"/>
      <c r="F218" s="62"/>
      <c r="G218" s="62"/>
      <c r="H218" s="14"/>
      <c r="I218" s="1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74" t="n">
        <f aca="false">SUM(J218:X218)</f>
        <v>0</v>
      </c>
      <c r="Z218" s="65"/>
      <c r="AA218" s="65"/>
      <c r="AB218" s="65"/>
      <c r="AC218" s="65"/>
      <c r="AD218" s="65"/>
      <c r="AE218" s="65"/>
      <c r="AF218" s="65"/>
      <c r="AG218" s="65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</row>
    <row r="219" s="61" customFormat="true" ht="15.95" hidden="false" customHeight="true" outlineLevel="0" collapsed="false">
      <c r="A219" s="69"/>
      <c r="B219" s="119"/>
      <c r="C219" s="101" t="s">
        <v>24</v>
      </c>
      <c r="D219" s="72"/>
      <c r="E219" s="62" t="s">
        <v>103</v>
      </c>
      <c r="F219" s="62"/>
      <c r="G219" s="62"/>
      <c r="H219" s="14"/>
      <c r="I219" s="1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74" t="n">
        <f aca="false">SUM(J219:X219)</f>
        <v>0</v>
      </c>
      <c r="Z219" s="65"/>
      <c r="AA219" s="65"/>
      <c r="AB219" s="65"/>
      <c r="AC219" s="65"/>
      <c r="AD219" s="65"/>
      <c r="AE219" s="65"/>
      <c r="AF219" s="65"/>
      <c r="AG219" s="65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61" customFormat="true" ht="15.95" hidden="false" customHeight="true" outlineLevel="0" collapsed="false">
      <c r="A220" s="69"/>
      <c r="B220" s="119"/>
      <c r="C220" s="101" t="s">
        <v>25</v>
      </c>
      <c r="D220" s="72"/>
      <c r="E220" s="62"/>
      <c r="F220" s="62"/>
      <c r="G220" s="62"/>
      <c r="H220" s="14"/>
      <c r="I220" s="1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74" t="n">
        <f aca="false">SUM(J220:X220)</f>
        <v>0</v>
      </c>
      <c r="Z220" s="65"/>
      <c r="AA220" s="65"/>
      <c r="AB220" s="65"/>
      <c r="AC220" s="65"/>
      <c r="AD220" s="65"/>
      <c r="AE220" s="65"/>
      <c r="AF220" s="65"/>
      <c r="AG220" s="65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</row>
    <row r="221" s="61" customFormat="true" ht="29.25" hidden="false" customHeight="true" outlineLevel="0" collapsed="false">
      <c r="A221" s="69"/>
      <c r="B221" s="119"/>
      <c r="C221" s="71" t="s">
        <v>33</v>
      </c>
      <c r="D221" s="72"/>
      <c r="E221" s="88"/>
      <c r="F221" s="62"/>
      <c r="G221" s="62"/>
      <c r="H221" s="133"/>
      <c r="I221" s="133"/>
      <c r="J221" s="64" t="n">
        <f aca="false">SUM(J222:J223)</f>
        <v>-80000</v>
      </c>
      <c r="K221" s="64" t="n">
        <f aca="false">SUM(K222:K223)</f>
        <v>80000</v>
      </c>
      <c r="L221" s="64" t="n">
        <f aca="false">SUM(L222:L223)</f>
        <v>0</v>
      </c>
      <c r="M221" s="64" t="n">
        <f aca="false">SUM(M222:M223)</f>
        <v>0</v>
      </c>
      <c r="N221" s="64" t="n">
        <f aca="false">SUM(N222:N223)</f>
        <v>0</v>
      </c>
      <c r="O221" s="64" t="n">
        <f aca="false">SUM(O222:O223)</f>
        <v>0</v>
      </c>
      <c r="P221" s="64" t="n">
        <f aca="false">SUM(P222:P223)</f>
        <v>0</v>
      </c>
      <c r="Q221" s="64" t="n">
        <f aca="false">SUM(Q222:Q223)</f>
        <v>0</v>
      </c>
      <c r="R221" s="64" t="n">
        <f aca="false">SUM(R222:R223)</f>
        <v>0</v>
      </c>
      <c r="S221" s="64" t="n">
        <f aca="false">SUM(S222:S223)</f>
        <v>0</v>
      </c>
      <c r="T221" s="64" t="n">
        <f aca="false">SUM(T222:T223)</f>
        <v>0</v>
      </c>
      <c r="U221" s="64" t="n">
        <f aca="false">SUM(U222:U223)</f>
        <v>0</v>
      </c>
      <c r="V221" s="64" t="n">
        <f aca="false">SUM(V222:V223)</f>
        <v>0</v>
      </c>
      <c r="W221" s="64" t="n">
        <f aca="false">SUM(W222:W223)</f>
        <v>0</v>
      </c>
      <c r="X221" s="64" t="n">
        <f aca="false">SUM(X222:X223)</f>
        <v>0</v>
      </c>
      <c r="Y221" s="74" t="n">
        <f aca="false">SUM(Y222,Y223)</f>
        <v>0</v>
      </c>
      <c r="Z221" s="65"/>
      <c r="AA221" s="65"/>
      <c r="AB221" s="65"/>
      <c r="AC221" s="65"/>
      <c r="AD221" s="65"/>
      <c r="AE221" s="65"/>
      <c r="AF221" s="65"/>
      <c r="AG221" s="65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</row>
    <row r="222" s="61" customFormat="true" ht="15.95" hidden="false" customHeight="true" outlineLevel="0" collapsed="false">
      <c r="A222" s="69"/>
      <c r="B222" s="119"/>
      <c r="C222" s="73" t="s">
        <v>24</v>
      </c>
      <c r="D222" s="72"/>
      <c r="E222" s="62" t="s">
        <v>102</v>
      </c>
      <c r="F222" s="62"/>
      <c r="G222" s="62"/>
      <c r="H222" s="122"/>
      <c r="I222" s="122"/>
      <c r="J222" s="64" t="n">
        <f aca="false">-12000</f>
        <v>-12000</v>
      </c>
      <c r="K222" s="64" t="n">
        <f aca="false">12000</f>
        <v>12000</v>
      </c>
      <c r="L222" s="64" t="n">
        <v>0</v>
      </c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74" t="n">
        <f aca="false">SUM(J222:X222)</f>
        <v>0</v>
      </c>
      <c r="Z222" s="65"/>
      <c r="AA222" s="65"/>
      <c r="AB222" s="65"/>
      <c r="AC222" s="65"/>
      <c r="AD222" s="65"/>
      <c r="AE222" s="65"/>
      <c r="AF222" s="65"/>
      <c r="AG222" s="65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</row>
    <row r="223" s="61" customFormat="true" ht="15.95" hidden="false" customHeight="true" outlineLevel="0" collapsed="false">
      <c r="A223" s="69"/>
      <c r="B223" s="119"/>
      <c r="C223" s="73" t="s">
        <v>25</v>
      </c>
      <c r="D223" s="72"/>
      <c r="E223" s="62"/>
      <c r="F223" s="62"/>
      <c r="G223" s="62"/>
      <c r="H223" s="122"/>
      <c r="I223" s="122"/>
      <c r="J223" s="64" t="n">
        <f aca="false">-68000</f>
        <v>-68000</v>
      </c>
      <c r="K223" s="64" t="n">
        <f aca="false">68000</f>
        <v>68000</v>
      </c>
      <c r="L223" s="64" t="n">
        <v>0</v>
      </c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74" t="n">
        <f aca="false">SUM(J223:X223)</f>
        <v>0</v>
      </c>
      <c r="Z223" s="65"/>
      <c r="AA223" s="65"/>
      <c r="AB223" s="65"/>
      <c r="AC223" s="65"/>
      <c r="AD223" s="65"/>
      <c r="AE223" s="65"/>
      <c r="AF223" s="65"/>
      <c r="AG223" s="65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</row>
    <row r="224" s="139" customFormat="true" ht="54.75" hidden="false" customHeight="true" outlineLevel="0" collapsed="false">
      <c r="A224" s="38" t="s">
        <v>104</v>
      </c>
      <c r="B224" s="134" t="s">
        <v>105</v>
      </c>
      <c r="C224" s="134"/>
      <c r="D224" s="135" t="s">
        <v>14</v>
      </c>
      <c r="E224" s="136" t="s">
        <v>14</v>
      </c>
      <c r="F224" s="136" t="s">
        <v>14</v>
      </c>
      <c r="G224" s="136" t="s">
        <v>14</v>
      </c>
      <c r="H224" s="137" t="s">
        <v>14</v>
      </c>
      <c r="I224" s="137" t="n">
        <f aca="false">SUM(I225)</f>
        <v>0</v>
      </c>
      <c r="J224" s="138" t="n">
        <f aca="false">SUM(J225)</f>
        <v>0</v>
      </c>
      <c r="K224" s="138" t="n">
        <f aca="false">SUM(K225)</f>
        <v>0</v>
      </c>
      <c r="L224" s="138" t="n">
        <f aca="false">SUM(L225)</f>
        <v>0</v>
      </c>
      <c r="M224" s="138" t="n">
        <f aca="false">SUM(M225)</f>
        <v>0</v>
      </c>
      <c r="N224" s="138" t="n">
        <f aca="false">SUM(N225)</f>
        <v>0</v>
      </c>
      <c r="O224" s="138" t="n">
        <f aca="false">SUM(O225)</f>
        <v>0</v>
      </c>
      <c r="P224" s="138" t="n">
        <f aca="false">SUM(P225)</f>
        <v>0</v>
      </c>
      <c r="Q224" s="138" t="n">
        <f aca="false">SUM(Q225)</f>
        <v>0</v>
      </c>
      <c r="R224" s="138" t="n">
        <f aca="false">SUM(R225)</f>
        <v>0</v>
      </c>
      <c r="S224" s="138" t="n">
        <f aca="false">SUM(S225)</f>
        <v>0</v>
      </c>
      <c r="T224" s="138" t="n">
        <f aca="false">SUM(T225)</f>
        <v>0</v>
      </c>
      <c r="U224" s="138" t="n">
        <f aca="false">SUM(U225)</f>
        <v>0</v>
      </c>
      <c r="V224" s="138" t="n">
        <f aca="false">SUM(V225)</f>
        <v>0</v>
      </c>
      <c r="W224" s="138" t="n">
        <f aca="false">SUM(W225)</f>
        <v>0</v>
      </c>
      <c r="X224" s="138" t="n">
        <f aca="false">SUM(X225)</f>
        <v>0</v>
      </c>
      <c r="Y224" s="138" t="n">
        <f aca="false">SUM(Y225)</f>
        <v>0</v>
      </c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6"/>
      <c r="AR224" s="66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</row>
    <row r="225" customFormat="false" ht="27" hidden="false" customHeight="true" outlineLevel="0" collapsed="false">
      <c r="A225" s="57"/>
      <c r="B225" s="140" t="s">
        <v>31</v>
      </c>
      <c r="C225" s="140"/>
      <c r="D225" s="141" t="s">
        <v>14</v>
      </c>
      <c r="E225" s="47" t="s">
        <v>14</v>
      </c>
      <c r="F225" s="47" t="s">
        <v>14</v>
      </c>
      <c r="G225" s="47" t="s">
        <v>14</v>
      </c>
      <c r="H225" s="142" t="s">
        <v>5</v>
      </c>
      <c r="I225" s="143"/>
      <c r="J225" s="143" t="n">
        <f aca="false">SUM(J228)</f>
        <v>0</v>
      </c>
      <c r="K225" s="143" t="n">
        <f aca="false">SUM(K228)</f>
        <v>0</v>
      </c>
      <c r="L225" s="143" t="n">
        <f aca="false">SUM(L228)</f>
        <v>0</v>
      </c>
      <c r="M225" s="143" t="n">
        <f aca="false">SUM(M228)</f>
        <v>0</v>
      </c>
      <c r="N225" s="143" t="n">
        <f aca="false">SUM(N228)</f>
        <v>0</v>
      </c>
      <c r="O225" s="143" t="n">
        <f aca="false">SUM(O228)</f>
        <v>0</v>
      </c>
      <c r="P225" s="143" t="n">
        <f aca="false">SUM(P228)</f>
        <v>0</v>
      </c>
      <c r="Q225" s="143" t="n">
        <f aca="false">SUM(Q228)</f>
        <v>0</v>
      </c>
      <c r="R225" s="143" t="n">
        <f aca="false">SUM(R228)</f>
        <v>0</v>
      </c>
      <c r="S225" s="143" t="n">
        <f aca="false">SUM(S228)</f>
        <v>0</v>
      </c>
      <c r="T225" s="143" t="n">
        <f aca="false">SUM(T228)</f>
        <v>0</v>
      </c>
      <c r="U225" s="143" t="n">
        <f aca="false">SUM(U228)</f>
        <v>0</v>
      </c>
      <c r="V225" s="143" t="n">
        <f aca="false">SUM(V228)</f>
        <v>0</v>
      </c>
      <c r="W225" s="143" t="n">
        <f aca="false">SUM(W228)</f>
        <v>0</v>
      </c>
      <c r="X225" s="143" t="n">
        <f aca="false">SUM(X228)</f>
        <v>0</v>
      </c>
      <c r="Y225" s="143" t="n">
        <f aca="false">SUM(J225:X225)</f>
        <v>0</v>
      </c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6"/>
      <c r="AR225" s="66"/>
    </row>
    <row r="226" s="4" customFormat="true" ht="51" hidden="false" customHeight="false" outlineLevel="0" collapsed="false">
      <c r="A226" s="144"/>
      <c r="B226" s="140"/>
      <c r="C226" s="140"/>
      <c r="D226" s="141"/>
      <c r="E226" s="47"/>
      <c r="F226" s="47"/>
      <c r="G226" s="47"/>
      <c r="H226" s="145" t="s">
        <v>9</v>
      </c>
      <c r="I226" s="143"/>
      <c r="J226" s="146" t="n">
        <f aca="false">SUM(J229)</f>
        <v>0</v>
      </c>
      <c r="K226" s="146" t="n">
        <f aca="false">SUM(K229)</f>
        <v>0</v>
      </c>
      <c r="L226" s="146" t="n">
        <f aca="false">SUM(L229)</f>
        <v>0</v>
      </c>
      <c r="M226" s="146" t="n">
        <f aca="false">SUM(M229)</f>
        <v>0</v>
      </c>
      <c r="N226" s="146" t="n">
        <f aca="false">SUM(N229)</f>
        <v>0</v>
      </c>
      <c r="O226" s="146" t="n">
        <f aca="false">SUM(O229)</f>
        <v>0</v>
      </c>
      <c r="P226" s="146" t="n">
        <f aca="false">SUM(P229)</f>
        <v>0</v>
      </c>
      <c r="Q226" s="146" t="n">
        <f aca="false">SUM(Q229)</f>
        <v>0</v>
      </c>
      <c r="R226" s="146" t="n">
        <f aca="false">SUM(R229)</f>
        <v>0</v>
      </c>
      <c r="S226" s="146" t="n">
        <f aca="false">SUM(S229)</f>
        <v>0</v>
      </c>
      <c r="T226" s="146" t="n">
        <f aca="false">SUM(T229)</f>
        <v>0</v>
      </c>
      <c r="U226" s="146" t="n">
        <f aca="false">SUM(U229)</f>
        <v>0</v>
      </c>
      <c r="V226" s="146" t="n">
        <f aca="false">SUM(V229)</f>
        <v>0</v>
      </c>
      <c r="W226" s="146" t="n">
        <f aca="false">SUM(W229)</f>
        <v>0</v>
      </c>
      <c r="X226" s="146" t="n">
        <f aca="false">SUM(X229)</f>
        <v>0</v>
      </c>
      <c r="Y226" s="146" t="n">
        <f aca="false">SUM(J226:X226)</f>
        <v>0</v>
      </c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6"/>
      <c r="AR226" s="66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</row>
    <row r="227" s="4" customFormat="true" ht="38.25" hidden="false" customHeight="false" outlineLevel="0" collapsed="false">
      <c r="A227" s="147"/>
      <c r="B227" s="140"/>
      <c r="C227" s="140"/>
      <c r="D227" s="141"/>
      <c r="E227" s="47"/>
      <c r="F227" s="47"/>
      <c r="G227" s="47"/>
      <c r="H227" s="142" t="s">
        <v>12</v>
      </c>
      <c r="I227" s="143"/>
      <c r="J227" s="143" t="n">
        <f aca="false">SUM(J230)</f>
        <v>0</v>
      </c>
      <c r="K227" s="143" t="n">
        <f aca="false">SUM(K230)</f>
        <v>0</v>
      </c>
      <c r="L227" s="143" t="n">
        <f aca="false">SUM(L230)</f>
        <v>0</v>
      </c>
      <c r="M227" s="143" t="n">
        <f aca="false">SUM(M230)</f>
        <v>0</v>
      </c>
      <c r="N227" s="143" t="n">
        <f aca="false">SUM(N230)</f>
        <v>0</v>
      </c>
      <c r="O227" s="143" t="n">
        <f aca="false">SUM(O230)</f>
        <v>0</v>
      </c>
      <c r="P227" s="143" t="n">
        <f aca="false">SUM(P230)</f>
        <v>0</v>
      </c>
      <c r="Q227" s="143" t="n">
        <f aca="false">SUM(Q230)</f>
        <v>0</v>
      </c>
      <c r="R227" s="143" t="n">
        <f aca="false">SUM(R230)</f>
        <v>0</v>
      </c>
      <c r="S227" s="143" t="n">
        <f aca="false">SUM(S230)</f>
        <v>0</v>
      </c>
      <c r="T227" s="143" t="n">
        <f aca="false">SUM(T230)</f>
        <v>0</v>
      </c>
      <c r="U227" s="143" t="n">
        <f aca="false">SUM(U230)</f>
        <v>0</v>
      </c>
      <c r="V227" s="143" t="n">
        <f aca="false">SUM(V230)</f>
        <v>0</v>
      </c>
      <c r="W227" s="143" t="n">
        <f aca="false">SUM(W230)</f>
        <v>0</v>
      </c>
      <c r="X227" s="143" t="n">
        <f aca="false">SUM(X230)</f>
        <v>0</v>
      </c>
      <c r="Y227" s="143" t="s">
        <v>14</v>
      </c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6"/>
      <c r="AR227" s="66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</row>
    <row r="228" s="4" customFormat="true" ht="15" hidden="false" customHeight="true" outlineLevel="0" collapsed="false">
      <c r="A228" s="148" t="n">
        <v>1</v>
      </c>
      <c r="B228" s="71" t="s">
        <v>106</v>
      </c>
      <c r="C228" s="71"/>
      <c r="D228" s="72" t="s">
        <v>107</v>
      </c>
      <c r="E228" s="149"/>
      <c r="F228" s="150" t="n">
        <v>2009</v>
      </c>
      <c r="G228" s="150" t="n">
        <v>2013</v>
      </c>
      <c r="H228" s="151" t="n">
        <f aca="false">SUM(H229:H230)</f>
        <v>0</v>
      </c>
      <c r="I228" s="152"/>
      <c r="J228" s="151" t="n">
        <f aca="false">SUM(J229:J230)</f>
        <v>0</v>
      </c>
      <c r="K228" s="151" t="n">
        <f aca="false">SUM(K229:K230)</f>
        <v>0</v>
      </c>
      <c r="L228" s="151" t="n">
        <f aca="false">SUM(L229:L230)</f>
        <v>0</v>
      </c>
      <c r="M228" s="151" t="n">
        <f aca="false">SUM(M229:M230)</f>
        <v>0</v>
      </c>
      <c r="N228" s="151" t="n">
        <f aca="false">SUM(N229:N230)</f>
        <v>0</v>
      </c>
      <c r="O228" s="151" t="n">
        <f aca="false">SUM(O229:O230)</f>
        <v>0</v>
      </c>
      <c r="P228" s="151" t="n">
        <f aca="false">SUM(P229:P230)</f>
        <v>0</v>
      </c>
      <c r="Q228" s="151" t="n">
        <f aca="false">SUM(Q229:Q230)</f>
        <v>0</v>
      </c>
      <c r="R228" s="151" t="n">
        <f aca="false">SUM(R229:R230)</f>
        <v>0</v>
      </c>
      <c r="S228" s="151" t="n">
        <f aca="false">SUM(S229:S230)</f>
        <v>0</v>
      </c>
      <c r="T228" s="151" t="n">
        <f aca="false">SUM(T229:T230)</f>
        <v>0</v>
      </c>
      <c r="U228" s="151" t="n">
        <f aca="false">SUM(U229:U230)</f>
        <v>0</v>
      </c>
      <c r="V228" s="151" t="n">
        <f aca="false">SUM(V229:V230)</f>
        <v>0</v>
      </c>
      <c r="W228" s="151" t="n">
        <f aca="false">SUM(W229:W230)</f>
        <v>0</v>
      </c>
      <c r="X228" s="151" t="n">
        <f aca="false">SUM(X229:X230)</f>
        <v>0</v>
      </c>
      <c r="Y228" s="152" t="s">
        <v>14</v>
      </c>
      <c r="Z228" s="65"/>
      <c r="AA228" s="65"/>
      <c r="AB228" s="65"/>
      <c r="AC228" s="65"/>
      <c r="AD228" s="65"/>
      <c r="AE228" s="65"/>
      <c r="AF228" s="65"/>
      <c r="AG228" s="65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</row>
    <row r="229" s="4" customFormat="true" ht="15" hidden="false" customHeight="true" outlineLevel="0" collapsed="false">
      <c r="A229" s="148"/>
      <c r="B229" s="71"/>
      <c r="C229" s="71"/>
      <c r="D229" s="72"/>
      <c r="E229" s="150" t="s">
        <v>44</v>
      </c>
      <c r="F229" s="150"/>
      <c r="G229" s="150"/>
      <c r="H229" s="151"/>
      <c r="I229" s="152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 t="n">
        <f aca="false">SUM(J229:X229)</f>
        <v>0</v>
      </c>
      <c r="Z229" s="65"/>
      <c r="AA229" s="65"/>
      <c r="AB229" s="65"/>
      <c r="AC229" s="65"/>
      <c r="AD229" s="65"/>
      <c r="AE229" s="65"/>
      <c r="AF229" s="65"/>
      <c r="AG229" s="65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</row>
    <row r="230" s="4" customFormat="true" ht="15" hidden="false" customHeight="true" outlineLevel="0" collapsed="false">
      <c r="A230" s="148"/>
      <c r="B230" s="71"/>
      <c r="C230" s="71"/>
      <c r="D230" s="72"/>
      <c r="E230" s="153"/>
      <c r="F230" s="150"/>
      <c r="G230" s="150"/>
      <c r="H230" s="151"/>
      <c r="I230" s="152"/>
      <c r="J230" s="151" t="n">
        <v>0</v>
      </c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2" t="s">
        <v>14</v>
      </c>
      <c r="Z230" s="65"/>
      <c r="AA230" s="65"/>
      <c r="AB230" s="65"/>
      <c r="AC230" s="65"/>
      <c r="AD230" s="65"/>
      <c r="AE230" s="65"/>
      <c r="AF230" s="65"/>
      <c r="AG230" s="65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</row>
    <row r="231" s="37" customFormat="true" ht="41.25" hidden="false" customHeight="true" outlineLevel="0" collapsed="false">
      <c r="A231" s="38" t="s">
        <v>108</v>
      </c>
      <c r="B231" s="134" t="s">
        <v>109</v>
      </c>
      <c r="C231" s="134"/>
      <c r="D231" s="136" t="s">
        <v>14</v>
      </c>
      <c r="E231" s="136" t="s">
        <v>14</v>
      </c>
      <c r="F231" s="136" t="s">
        <v>14</v>
      </c>
      <c r="G231" s="136" t="s">
        <v>14</v>
      </c>
      <c r="H231" s="137" t="n">
        <f aca="false">SUM(H232)</f>
        <v>0</v>
      </c>
      <c r="I231" s="137" t="n">
        <f aca="false">SUM(I232)</f>
        <v>-605253</v>
      </c>
      <c r="J231" s="137" t="n">
        <f aca="false">SUM(J232,J239)</f>
        <v>-16710248</v>
      </c>
      <c r="K231" s="137" t="n">
        <f aca="false">SUM(K232,K239)</f>
        <v>-110445953</v>
      </c>
      <c r="L231" s="137" t="n">
        <f aca="false">SUM(L232,L239)</f>
        <v>-212128233</v>
      </c>
      <c r="M231" s="137" t="n">
        <f aca="false">SUM(M232,M239)</f>
        <v>13356155</v>
      </c>
      <c r="N231" s="137" t="n">
        <f aca="false">SUM(N232,N239)</f>
        <v>197389532</v>
      </c>
      <c r="O231" s="137" t="n">
        <f aca="false">SUM(O232,O239)</f>
        <v>290451002</v>
      </c>
      <c r="P231" s="137" t="n">
        <f aca="false">SUM(P232,P239)</f>
        <v>28480292</v>
      </c>
      <c r="Q231" s="137" t="n">
        <f aca="false">SUM(Q232,Q239)</f>
        <v>-54650</v>
      </c>
      <c r="R231" s="137" t="n">
        <f aca="false">SUM(R232,R239)</f>
        <v>-47380</v>
      </c>
      <c r="S231" s="137" t="n">
        <f aca="false">SUM(S232,S239)</f>
        <v>-40180</v>
      </c>
      <c r="T231" s="137" t="n">
        <f aca="false">SUM(T232,T239)</f>
        <v>-32990</v>
      </c>
      <c r="U231" s="137" t="n">
        <f aca="false">SUM(U232,U239)</f>
        <v>-26010</v>
      </c>
      <c r="V231" s="137" t="n">
        <f aca="false">SUM(V232,V239)</f>
        <v>-18730</v>
      </c>
      <c r="W231" s="137" t="n">
        <f aca="false">SUM(W232,W239)</f>
        <v>-11550</v>
      </c>
      <c r="X231" s="137" t="n">
        <f aca="false">SUM(X232,X239)</f>
        <v>45795450</v>
      </c>
      <c r="Y231" s="138" t="n">
        <f aca="false">SUM(J231:X231)</f>
        <v>235956507</v>
      </c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6"/>
      <c r="AR231" s="66"/>
    </row>
    <row r="232" customFormat="false" ht="27" hidden="false" customHeight="true" outlineLevel="0" collapsed="false">
      <c r="A232" s="154"/>
      <c r="B232" s="140" t="s">
        <v>83</v>
      </c>
      <c r="C232" s="140"/>
      <c r="D232" s="155" t="s">
        <v>14</v>
      </c>
      <c r="E232" s="155" t="s">
        <v>14</v>
      </c>
      <c r="F232" s="155" t="s">
        <v>14</v>
      </c>
      <c r="G232" s="155" t="s">
        <v>14</v>
      </c>
      <c r="H232" s="143"/>
      <c r="I232" s="143" t="n">
        <f aca="false">SUM(I233:I237)</f>
        <v>-605253</v>
      </c>
      <c r="J232" s="146" t="n">
        <f aca="false">SUM(J233:J237)</f>
        <v>0</v>
      </c>
      <c r="K232" s="146" t="n">
        <f aca="false">SUM(K233:K237)</f>
        <v>250570</v>
      </c>
      <c r="L232" s="146" t="n">
        <f aca="false">SUM(L233:L237)</f>
        <v>-94070</v>
      </c>
      <c r="M232" s="146" t="n">
        <f aca="false">SUM(M233:M237)</f>
        <v>-91450</v>
      </c>
      <c r="N232" s="146" t="n">
        <f aca="false">SUM(N233:N237)</f>
        <v>-78580</v>
      </c>
      <c r="O232" s="146" t="n">
        <f aca="false">SUM(O233:O237)</f>
        <v>-69110</v>
      </c>
      <c r="P232" s="146" t="n">
        <f aca="false">SUM(P233:P237)</f>
        <v>-61740</v>
      </c>
      <c r="Q232" s="146" t="n">
        <f aca="false">SUM(Q233:Q237)</f>
        <v>-54650</v>
      </c>
      <c r="R232" s="146" t="n">
        <f aca="false">SUM(R233:R237)</f>
        <v>-47380</v>
      </c>
      <c r="S232" s="146" t="n">
        <f aca="false">SUM(S233:S237)</f>
        <v>-40180</v>
      </c>
      <c r="T232" s="146" t="n">
        <f aca="false">SUM(T233:T237)</f>
        <v>-32990</v>
      </c>
      <c r="U232" s="146" t="n">
        <f aca="false">SUM(U233:U237)</f>
        <v>-26010</v>
      </c>
      <c r="V232" s="146" t="n">
        <f aca="false">SUM(V233:V237)</f>
        <v>-18730</v>
      </c>
      <c r="W232" s="146" t="n">
        <f aca="false">SUM(W233:W237)</f>
        <v>-11550</v>
      </c>
      <c r="X232" s="146" t="n">
        <f aca="false">SUM(X233:X237)</f>
        <v>-4550</v>
      </c>
      <c r="Y232" s="146" t="n">
        <f aca="false">SUM(J232:X232)</f>
        <v>-380420</v>
      </c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6"/>
      <c r="AR232" s="66"/>
    </row>
    <row r="233" customFormat="false" ht="18.75" hidden="false" customHeight="true" outlineLevel="0" collapsed="false">
      <c r="A233" s="154"/>
      <c r="B233" s="119" t="s">
        <v>110</v>
      </c>
      <c r="C233" s="119"/>
      <c r="D233" s="156" t="s">
        <v>14</v>
      </c>
      <c r="E233" s="150" t="s">
        <v>44</v>
      </c>
      <c r="F233" s="150" t="n">
        <v>2009</v>
      </c>
      <c r="G233" s="150" t="n">
        <v>2025</v>
      </c>
      <c r="H233" s="151"/>
      <c r="I233" s="151" t="n">
        <f aca="false">-488350+1237880-1200000</f>
        <v>-450470</v>
      </c>
      <c r="J233" s="151"/>
      <c r="K233" s="151" t="n">
        <f aca="false">-493730+1849320-1200000</f>
        <v>155590</v>
      </c>
      <c r="L233" s="151" t="n">
        <f aca="false">5380-85530</f>
        <v>-80150</v>
      </c>
      <c r="M233" s="151" t="n">
        <f aca="false">-83040</f>
        <v>-83040</v>
      </c>
      <c r="N233" s="151" t="n">
        <f aca="false">-75980</f>
        <v>-75980</v>
      </c>
      <c r="O233" s="151" t="n">
        <f aca="false">-69110</f>
        <v>-69110</v>
      </c>
      <c r="P233" s="151" t="n">
        <f aca="false">-61740</f>
        <v>-61740</v>
      </c>
      <c r="Q233" s="151" t="n">
        <f aca="false">-54650</f>
        <v>-54650</v>
      </c>
      <c r="R233" s="151" t="n">
        <f aca="false">-47380</f>
        <v>-47380</v>
      </c>
      <c r="S233" s="151" t="n">
        <f aca="false">-40180</f>
        <v>-40180</v>
      </c>
      <c r="T233" s="151" t="n">
        <f aca="false">-32990</f>
        <v>-32990</v>
      </c>
      <c r="U233" s="151" t="n">
        <f aca="false">-26010</f>
        <v>-26010</v>
      </c>
      <c r="V233" s="151" t="n">
        <f aca="false">-18730</f>
        <v>-18730</v>
      </c>
      <c r="W233" s="151" t="n">
        <f aca="false">-11550</f>
        <v>-11550</v>
      </c>
      <c r="X233" s="151" t="n">
        <f aca="false">-4550</f>
        <v>-4550</v>
      </c>
      <c r="Y233" s="151" t="n">
        <f aca="false">SUM(J233:X233)</f>
        <v>-450470</v>
      </c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66"/>
      <c r="AQ233" s="66"/>
      <c r="AR233" s="66"/>
    </row>
    <row r="234" customFormat="false" ht="18.75" hidden="false" customHeight="true" outlineLevel="0" collapsed="false">
      <c r="A234" s="154"/>
      <c r="B234" s="119"/>
      <c r="C234" s="119"/>
      <c r="D234" s="156"/>
      <c r="E234" s="150" t="s">
        <v>56</v>
      </c>
      <c r="F234" s="150" t="n">
        <v>2010</v>
      </c>
      <c r="G234" s="150" t="n">
        <v>2025</v>
      </c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 t="n">
        <f aca="false">SUM(J234:X234)</f>
        <v>0</v>
      </c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66"/>
      <c r="AQ234" s="66"/>
      <c r="AR234" s="66"/>
    </row>
    <row r="235" customFormat="false" ht="18.75" hidden="false" customHeight="true" outlineLevel="0" collapsed="false">
      <c r="A235" s="154"/>
      <c r="B235" s="119"/>
      <c r="C235" s="119"/>
      <c r="D235" s="156"/>
      <c r="E235" s="150" t="s">
        <v>111</v>
      </c>
      <c r="F235" s="150" t="n">
        <v>2009</v>
      </c>
      <c r="G235" s="150" t="n">
        <v>2015</v>
      </c>
      <c r="H235" s="151"/>
      <c r="I235" s="151" t="n">
        <f aca="false">-154783</f>
        <v>-154783</v>
      </c>
      <c r="J235" s="151"/>
      <c r="K235" s="151" t="n">
        <f aca="false">94980</f>
        <v>94980</v>
      </c>
      <c r="L235" s="151" t="n">
        <f aca="false">-13920</f>
        <v>-13920</v>
      </c>
      <c r="M235" s="151" t="n">
        <f aca="false">-8410</f>
        <v>-8410</v>
      </c>
      <c r="N235" s="151" t="n">
        <f aca="false">-2600</f>
        <v>-2600</v>
      </c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 t="n">
        <f aca="false">SUM(J235:X235)</f>
        <v>70050</v>
      </c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66"/>
      <c r="AQ235" s="66"/>
      <c r="AR235" s="66"/>
    </row>
    <row r="236" customFormat="false" ht="18.75" hidden="false" customHeight="true" outlineLevel="0" collapsed="false">
      <c r="A236" s="154"/>
      <c r="B236" s="119"/>
      <c r="C236" s="119"/>
      <c r="D236" s="156"/>
      <c r="E236" s="150" t="s">
        <v>112</v>
      </c>
      <c r="F236" s="150" t="n">
        <v>2010</v>
      </c>
      <c r="G236" s="150" t="n">
        <v>2017</v>
      </c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 t="n">
        <f aca="false">SUM(J236:X236)</f>
        <v>0</v>
      </c>
      <c r="Z236" s="157"/>
      <c r="AA236" s="157"/>
      <c r="AB236" s="157"/>
      <c r="AC236" s="157"/>
      <c r="AD236" s="157"/>
      <c r="AE236" s="157"/>
      <c r="AF236" s="157"/>
      <c r="AG236" s="157"/>
      <c r="AH236" s="157"/>
      <c r="AI236" s="157"/>
      <c r="AJ236" s="157"/>
      <c r="AK236" s="157"/>
      <c r="AL236" s="157"/>
      <c r="AM236" s="157"/>
      <c r="AN236" s="157"/>
      <c r="AO236" s="157"/>
      <c r="AP236" s="66"/>
      <c r="AQ236" s="66"/>
      <c r="AR236" s="66"/>
    </row>
    <row r="237" customFormat="false" ht="18.75" hidden="false" customHeight="true" outlineLevel="0" collapsed="false">
      <c r="A237" s="154"/>
      <c r="B237" s="119"/>
      <c r="C237" s="119"/>
      <c r="D237" s="156"/>
      <c r="E237" s="150" t="s">
        <v>75</v>
      </c>
      <c r="F237" s="150" t="n">
        <v>2010</v>
      </c>
      <c r="G237" s="150" t="n">
        <v>2025</v>
      </c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 t="n">
        <f aca="false">SUM(J237:X237)</f>
        <v>0</v>
      </c>
      <c r="Z237" s="157"/>
      <c r="AA237" s="157"/>
      <c r="AB237" s="157"/>
      <c r="AC237" s="157"/>
      <c r="AD237" s="157"/>
      <c r="AE237" s="157"/>
      <c r="AF237" s="157"/>
      <c r="AG237" s="157"/>
      <c r="AH237" s="157"/>
      <c r="AI237" s="157"/>
      <c r="AJ237" s="157"/>
      <c r="AK237" s="157"/>
      <c r="AL237" s="157"/>
      <c r="AM237" s="157"/>
      <c r="AN237" s="157"/>
      <c r="AO237" s="157"/>
      <c r="AP237" s="66"/>
      <c r="AQ237" s="66"/>
      <c r="AR237" s="66"/>
    </row>
    <row r="238" customFormat="false" ht="32.25" hidden="false" customHeight="true" outlineLevel="0" collapsed="false">
      <c r="A238" s="154"/>
      <c r="B238" s="158" t="s">
        <v>31</v>
      </c>
      <c r="C238" s="158"/>
      <c r="D238" s="159" t="s">
        <v>14</v>
      </c>
      <c r="E238" s="159" t="s">
        <v>14</v>
      </c>
      <c r="F238" s="159" t="s">
        <v>14</v>
      </c>
      <c r="G238" s="159" t="s">
        <v>14</v>
      </c>
      <c r="H238" s="160" t="s">
        <v>5</v>
      </c>
      <c r="I238" s="161"/>
      <c r="J238" s="151" t="n">
        <f aca="false">SUMIF($E$241:$E$580,"KC",J241:J580)</f>
        <v>-30450248</v>
      </c>
      <c r="K238" s="151" t="n">
        <f aca="false">SUMIF($E$241:$E$580,"KC",K241:K580)</f>
        <v>-141652523</v>
      </c>
      <c r="L238" s="151" t="n">
        <f aca="false">SUMIF($E$241:$E$580,"KC",L241:L580)</f>
        <v>-235034163</v>
      </c>
      <c r="M238" s="151" t="n">
        <f aca="false">SUMIF($E$241:$E$580,"KC",M241:M580)</f>
        <v>7508605</v>
      </c>
      <c r="N238" s="151" t="n">
        <f aca="false">SUMIF($E$241:$E$580,"KC",N241:N580)</f>
        <v>185973112</v>
      </c>
      <c r="O238" s="151" t="n">
        <f aca="false">SUMIF($E$241:$E$580,"KC",O241:O580)</f>
        <v>290520112</v>
      </c>
      <c r="P238" s="151" t="n">
        <f aca="false">SUMIF($E$241:$E$580,"KC",P241:P580)</f>
        <v>28542032</v>
      </c>
      <c r="Q238" s="151" t="n">
        <f aca="false">SUMIF($E$241:$E$580,"KC",Q241:Q580)</f>
        <v>0</v>
      </c>
      <c r="R238" s="151" t="n">
        <f aca="false">SUMIF($E$241:$E$580,"KC",R241:R580)</f>
        <v>0</v>
      </c>
      <c r="S238" s="151" t="n">
        <f aca="false">SUMIF($E$241:$E$580,"KC",S241:S580)</f>
        <v>0</v>
      </c>
      <c r="T238" s="151" t="n">
        <f aca="false">SUMIF($E$241:$E$580,"KC",T241:T580)</f>
        <v>0</v>
      </c>
      <c r="U238" s="151" t="n">
        <f aca="false">SUMIF($E$241:$E$580,"KC",U241:U580)</f>
        <v>0</v>
      </c>
      <c r="V238" s="151" t="n">
        <f aca="false">SUMIF($E$241:$E$580,"KC",V241:V580)</f>
        <v>0</v>
      </c>
      <c r="W238" s="151" t="n">
        <f aca="false">SUMIF($E$241:$E$580,"KC",W241:W580)</f>
        <v>0</v>
      </c>
      <c r="X238" s="151" t="n">
        <f aca="false">SUMIF($E$241:$E$580,"KC",X241:X580)</f>
        <v>0</v>
      </c>
      <c r="Y238" s="151" t="n">
        <f aca="false">SUM(J238:X238)</f>
        <v>105406927</v>
      </c>
      <c r="Z238" s="157"/>
      <c r="AA238" s="157"/>
      <c r="AB238" s="157"/>
      <c r="AC238" s="157"/>
      <c r="AD238" s="157"/>
      <c r="AE238" s="157"/>
      <c r="AF238" s="157"/>
      <c r="AG238" s="157"/>
      <c r="AH238" s="162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</row>
    <row r="239" customFormat="false" ht="42" hidden="false" customHeight="true" outlineLevel="0" collapsed="false">
      <c r="A239" s="154"/>
      <c r="B239" s="158"/>
      <c r="C239" s="158"/>
      <c r="D239" s="159"/>
      <c r="E239" s="159"/>
      <c r="F239" s="159"/>
      <c r="G239" s="159"/>
      <c r="H239" s="145" t="s">
        <v>9</v>
      </c>
      <c r="I239" s="161"/>
      <c r="J239" s="146" t="n">
        <f aca="false">SUMIF($E$241:$E$580,"&lt;&gt;",J241:J580)-SUMIF($E$241:$E$580,"KC",J241:J580)-SUMIF($E$241:$E$580,"PS",J241:J580)</f>
        <v>-16710248</v>
      </c>
      <c r="K239" s="146" t="n">
        <f aca="false">SUMIF($E$241:$E$580,"&lt;&gt;",K241:K580)-SUMIF($E$241:$E$580,"KC",K241:K580)-SUMIF($E$241:$E$580,"PS",K241:K580)</f>
        <v>-110696523</v>
      </c>
      <c r="L239" s="146" t="n">
        <f aca="false">SUMIF($E$241:$E$580,"&lt;&gt;",L241:L580)-SUMIF($E$241:$E$580,"KC",L241:L580)-SUMIF($E$241:$E$580,"PS",L241:L580)</f>
        <v>-212034163</v>
      </c>
      <c r="M239" s="146" t="n">
        <f aca="false">SUMIF($E$241:$E$580,"&lt;&gt;",M241:M580)-SUMIF($E$241:$E$580,"KC",M241:M580)-SUMIF($E$241:$E$580,"PS",M241:M580)</f>
        <v>13447605</v>
      </c>
      <c r="N239" s="146" t="n">
        <f aca="false">SUMIF($E$241:$E$580,"&lt;&gt;",N241:N580)-SUMIF($E$241:$E$580,"KC",N241:N580)-SUMIF($E$241:$E$580,"PS",N241:N580)</f>
        <v>197468112</v>
      </c>
      <c r="O239" s="146" t="n">
        <f aca="false">SUMIF($E$241:$E$580,"&lt;&gt;",O241:O580)-SUMIF($E$241:$E$580,"KC",O241:O580)-SUMIF($E$241:$E$580,"PS",O241:O580)</f>
        <v>290520112</v>
      </c>
      <c r="P239" s="146" t="n">
        <f aca="false">SUMIF($E$241:$E$580,"&lt;&gt;",P241:P580)-SUMIF($E$241:$E$580,"KC",P241:P580)-SUMIF($E$241:$E$580,"PS",P241:P580)</f>
        <v>28542032</v>
      </c>
      <c r="Q239" s="146" t="n">
        <f aca="false">SUMIF($E$241:$E$580,"&lt;&gt;",Q241:Q580)-SUMIF($E$241:$E$580,"KC",Q241:Q580)-SUMIF($E$241:$E$580,"PS",Q241:Q580)</f>
        <v>0</v>
      </c>
      <c r="R239" s="146" t="n">
        <f aca="false">SUMIF($E$241:$E$580,"&lt;&gt;",R241:R580)-SUMIF($E$241:$E$580,"KC",R241:R580)-SUMIF($E$241:$E$580,"PS",R241:R580)</f>
        <v>0</v>
      </c>
      <c r="S239" s="146" t="n">
        <f aca="false">SUMIF($E$241:$E$580,"&lt;&gt;",S241:S580)-SUMIF($E$241:$E$580,"KC",S241:S580)-SUMIF($E$241:$E$580,"PS",S241:S580)</f>
        <v>0</v>
      </c>
      <c r="T239" s="146" t="n">
        <f aca="false">SUMIF($E$241:$E$580,"&lt;&gt;",T241:T580)-SUMIF($E$241:$E$580,"KC",T241:T580)-SUMIF($E$241:$E$580,"PS",T241:T580)</f>
        <v>0</v>
      </c>
      <c r="U239" s="146" t="n">
        <f aca="false">SUMIF($E$241:$E$580,"&lt;&gt;",U241:U580)-SUMIF($E$241:$E$580,"KC",U241:U580)-SUMIF($E$241:$E$580,"PS",U241:U580)</f>
        <v>0</v>
      </c>
      <c r="V239" s="146" t="n">
        <f aca="false">SUMIF($E$241:$E$580,"&lt;&gt;",V241:V580)-SUMIF($E$241:$E$580,"KC",V241:V580)-SUMIF($E$241:$E$580,"PS",V241:V580)</f>
        <v>0</v>
      </c>
      <c r="W239" s="146" t="n">
        <f aca="false">SUMIF($E$241:$E$580,"&lt;&gt;",W241:W580)-SUMIF($E$241:$E$580,"KC",W241:W580)-SUMIF($E$241:$E$580,"PS",W241:W580)</f>
        <v>0</v>
      </c>
      <c r="X239" s="146" t="n">
        <f aca="false">SUMIF($E$241:$E$580,"&lt;&gt;",X241:X580)-SUMIF($E$241:$E$580,"KC",X241:X580)-SUMIF($E$241:$E$580,"PS",X241:X580)</f>
        <v>45800000</v>
      </c>
      <c r="Y239" s="146" t="n">
        <f aca="false">SUM(J239:X239)</f>
        <v>236336927</v>
      </c>
      <c r="Z239" s="157"/>
      <c r="AA239" s="157"/>
      <c r="AB239" s="157"/>
      <c r="AC239" s="157"/>
      <c r="AD239" s="157"/>
      <c r="AE239" s="157"/>
      <c r="AF239" s="157"/>
      <c r="AG239" s="157"/>
      <c r="AH239" s="162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</row>
    <row r="240" customFormat="false" ht="38.25" hidden="false" customHeight="false" outlineLevel="0" collapsed="false">
      <c r="A240" s="154"/>
      <c r="B240" s="158"/>
      <c r="C240" s="158"/>
      <c r="D240" s="159"/>
      <c r="E240" s="159"/>
      <c r="F240" s="159"/>
      <c r="G240" s="159"/>
      <c r="H240" s="160" t="s">
        <v>12</v>
      </c>
      <c r="I240" s="161"/>
      <c r="J240" s="151" t="n">
        <f aca="false">SUMIF($E$241:$E$579,"PS",J241:J579)</f>
        <v>-13740000</v>
      </c>
      <c r="K240" s="151" t="n">
        <f aca="false">SUMIF($E$241:$E$575,"PS",K241:K575)</f>
        <v>-30956000</v>
      </c>
      <c r="L240" s="151" t="n">
        <f aca="false">SUMIF($E$241:$E$575,"PS",L241:L575)</f>
        <v>-23000000</v>
      </c>
      <c r="M240" s="151" t="n">
        <f aca="false">SUMIF($E$241:$E$575,"PS",M241:M575)</f>
        <v>-5939000</v>
      </c>
      <c r="N240" s="151" t="n">
        <f aca="false">SUMIF($E$241:$E$575,"PS",N241:N575)</f>
        <v>-11495000</v>
      </c>
      <c r="O240" s="151" t="n">
        <f aca="false">SUMIF($E$241:$E$575,"PS",O241:O575)</f>
        <v>0</v>
      </c>
      <c r="P240" s="151" t="n">
        <f aca="false">SUMIF($E$241:$E$575,"PS",P241:P575)</f>
        <v>0</v>
      </c>
      <c r="Q240" s="151" t="n">
        <f aca="false">SUMIF($E$241:$E$575,"PS",Q241:Q575)</f>
        <v>0</v>
      </c>
      <c r="R240" s="151" t="n">
        <f aca="false">SUMIF($E$241:$E$575,"PS",R241:R575)</f>
        <v>0</v>
      </c>
      <c r="S240" s="151" t="n">
        <f aca="false">SUMIF($E$241:$E$575,"PS",S241:S575)</f>
        <v>0</v>
      </c>
      <c r="T240" s="151" t="n">
        <f aca="false">SUMIF($E$241:$E$575,"PS",T241:T575)</f>
        <v>0</v>
      </c>
      <c r="U240" s="151" t="n">
        <f aca="false">SUMIF($E$241:$E$575,"PS",U241:U575)</f>
        <v>0</v>
      </c>
      <c r="V240" s="151" t="n">
        <f aca="false">SUMIF($E$241:$E$575,"PS",V241:V575)</f>
        <v>0</v>
      </c>
      <c r="W240" s="151" t="n">
        <f aca="false">SUMIF($E$241:$E$575,"PS",W241:W575)</f>
        <v>0</v>
      </c>
      <c r="X240" s="151" t="n">
        <f aca="false">SUMIF($E$241:$E$575,"PS",X241:X575)</f>
        <v>0</v>
      </c>
      <c r="Y240" s="152" t="s">
        <v>14</v>
      </c>
      <c r="Z240" s="157"/>
      <c r="AA240" s="157"/>
      <c r="AB240" s="157"/>
      <c r="AC240" s="157"/>
      <c r="AD240" s="157"/>
      <c r="AE240" s="157"/>
      <c r="AF240" s="157"/>
      <c r="AG240" s="157"/>
      <c r="AH240" s="162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</row>
    <row r="241" customFormat="false" ht="18.75" hidden="true" customHeight="true" outlineLevel="0" collapsed="false">
      <c r="A241" s="163"/>
      <c r="B241" s="164" t="n">
        <f aca="false">ROW(E241)</f>
        <v>241</v>
      </c>
      <c r="C241" s="165"/>
      <c r="D241" s="166"/>
      <c r="E241" s="166"/>
      <c r="F241" s="166"/>
      <c r="G241" s="166"/>
      <c r="H241" s="167"/>
      <c r="I241" s="168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69"/>
      <c r="Y241" s="169"/>
      <c r="Z241" s="157"/>
      <c r="AA241" s="157"/>
      <c r="AB241" s="157"/>
      <c r="AC241" s="157"/>
      <c r="AD241" s="157"/>
      <c r="AE241" s="157"/>
      <c r="AF241" s="157"/>
      <c r="AG241" s="157"/>
      <c r="AH241" s="162"/>
      <c r="AI241" s="66"/>
      <c r="AJ241" s="66"/>
      <c r="AK241" s="66"/>
      <c r="AL241" s="66"/>
      <c r="AM241" s="66"/>
      <c r="AN241" s="66"/>
      <c r="AO241" s="66"/>
      <c r="AP241" s="66"/>
      <c r="AQ241" s="66"/>
      <c r="AR241" s="68"/>
    </row>
    <row r="242" customFormat="false" ht="15.2" hidden="false" customHeight="true" outlineLevel="0" collapsed="false">
      <c r="A242" s="148" t="n">
        <v>1</v>
      </c>
      <c r="B242" s="71" t="s">
        <v>113</v>
      </c>
      <c r="C242" s="71"/>
      <c r="D242" s="72" t="s">
        <v>43</v>
      </c>
      <c r="E242" s="80" t="s">
        <v>114</v>
      </c>
      <c r="F242" s="150" t="n">
        <v>2004</v>
      </c>
      <c r="G242" s="150" t="n">
        <v>2015</v>
      </c>
      <c r="H242" s="151" t="n">
        <f aca="false">SUM(H243:H248)</f>
        <v>690080</v>
      </c>
      <c r="I242" s="152"/>
      <c r="J242" s="161" t="n">
        <f aca="false">SUM(J243:J248)</f>
        <v>-164263</v>
      </c>
      <c r="K242" s="161" t="n">
        <f aca="false">SUM(K243:K248)</f>
        <v>794343</v>
      </c>
      <c r="L242" s="161" t="n">
        <f aca="false">SUM(L243:L248)</f>
        <v>30000</v>
      </c>
      <c r="M242" s="161" t="n">
        <f aca="false">SUM(M243:M248)</f>
        <v>110000</v>
      </c>
      <c r="N242" s="161" t="n">
        <f aca="false">SUM(N243:N248)</f>
        <v>160000</v>
      </c>
      <c r="O242" s="161" t="n">
        <f aca="false">SUM(O243:O248)</f>
        <v>-160000</v>
      </c>
      <c r="P242" s="161" t="n">
        <f aca="false">SUM(P243:P248)</f>
        <v>-80000</v>
      </c>
      <c r="Q242" s="161" t="n">
        <f aca="false">SUM(Q243:Q248)</f>
        <v>0</v>
      </c>
      <c r="R242" s="161" t="n">
        <f aca="false">SUM(R243:R248)</f>
        <v>0</v>
      </c>
      <c r="S242" s="161" t="n">
        <f aca="false">SUM(S243:S248)</f>
        <v>0</v>
      </c>
      <c r="T242" s="161" t="n">
        <f aca="false">SUM(T243:T248)</f>
        <v>0</v>
      </c>
      <c r="U242" s="161" t="n">
        <f aca="false">SUM(U243:U248)</f>
        <v>0</v>
      </c>
      <c r="V242" s="161" t="n">
        <f aca="false">SUM(V243:V248)</f>
        <v>0</v>
      </c>
      <c r="W242" s="161" t="n">
        <f aca="false">SUM(W243:W248)</f>
        <v>0</v>
      </c>
      <c r="X242" s="161" t="n">
        <f aca="false">SUM(X243:X248)</f>
        <v>0</v>
      </c>
      <c r="Y242" s="152" t="s">
        <v>14</v>
      </c>
      <c r="Z242" s="65"/>
      <c r="AA242" s="65"/>
      <c r="AB242" s="65"/>
      <c r="AC242" s="65"/>
      <c r="AD242" s="65"/>
      <c r="AE242" s="65"/>
      <c r="AF242" s="65"/>
      <c r="AG242" s="65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8"/>
    </row>
    <row r="243" customFormat="false" ht="15.2" hidden="false" customHeight="true" outlineLevel="0" collapsed="false">
      <c r="A243" s="148"/>
      <c r="B243" s="71"/>
      <c r="C243" s="71"/>
      <c r="D243" s="72"/>
      <c r="E243" s="170" t="s">
        <v>44</v>
      </c>
      <c r="F243" s="150"/>
      <c r="G243" s="150"/>
      <c r="H243" s="151" t="n">
        <f aca="false">211737+478343</f>
        <v>690080</v>
      </c>
      <c r="I243" s="152"/>
      <c r="J243" s="171" t="n">
        <f aca="false">-84263</f>
        <v>-84263</v>
      </c>
      <c r="K243" s="171" t="n">
        <f aca="false">96000+478343</f>
        <v>574343</v>
      </c>
      <c r="L243" s="171" t="n">
        <f aca="false">-40000</f>
        <v>-40000</v>
      </c>
      <c r="M243" s="171" t="n">
        <f aca="false">40000</f>
        <v>40000</v>
      </c>
      <c r="N243" s="171" t="n">
        <f aca="false">160000</f>
        <v>160000</v>
      </c>
      <c r="O243" s="171" t="n">
        <f aca="false">-160000</f>
        <v>-160000</v>
      </c>
      <c r="P243" s="171" t="n">
        <f aca="false">-80000</f>
        <v>-80000</v>
      </c>
      <c r="Q243" s="171"/>
      <c r="R243" s="171"/>
      <c r="S243" s="171"/>
      <c r="T243" s="171"/>
      <c r="U243" s="171"/>
      <c r="V243" s="171"/>
      <c r="W243" s="171"/>
      <c r="X243" s="171"/>
      <c r="Y243" s="171" t="n">
        <f aca="false">SUM(J243:X243)</f>
        <v>410080</v>
      </c>
      <c r="Z243" s="65"/>
      <c r="AA243" s="65"/>
      <c r="AB243" s="65"/>
      <c r="AC243" s="65"/>
      <c r="AD243" s="65"/>
      <c r="AE243" s="65"/>
      <c r="AF243" s="65"/>
      <c r="AG243" s="65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</row>
    <row r="244" customFormat="false" ht="15.2" hidden="false" customHeight="true" outlineLevel="0" collapsed="false">
      <c r="A244" s="148"/>
      <c r="B244" s="71"/>
      <c r="C244" s="71"/>
      <c r="D244" s="72"/>
      <c r="E244" s="172" t="s">
        <v>49</v>
      </c>
      <c r="F244" s="150"/>
      <c r="G244" s="150"/>
      <c r="H244" s="151"/>
      <c r="I244" s="152"/>
      <c r="J244" s="173" t="n">
        <f aca="false">-80000</f>
        <v>-80000</v>
      </c>
      <c r="K244" s="173" t="n">
        <v>70000</v>
      </c>
      <c r="L244" s="173" t="n">
        <v>70000</v>
      </c>
      <c r="M244" s="173" t="n">
        <v>70000</v>
      </c>
      <c r="N244" s="173"/>
      <c r="O244" s="173"/>
      <c r="P244" s="173"/>
      <c r="Q244" s="173"/>
      <c r="R244" s="173"/>
      <c r="S244" s="173"/>
      <c r="T244" s="173"/>
      <c r="U244" s="173"/>
      <c r="V244" s="173"/>
      <c r="W244" s="173"/>
      <c r="X244" s="173"/>
      <c r="Y244" s="173" t="n">
        <f aca="false">SUM(J244:X244)</f>
        <v>130000</v>
      </c>
      <c r="Z244" s="65"/>
      <c r="AA244" s="65"/>
      <c r="AB244" s="65"/>
      <c r="AC244" s="65"/>
      <c r="AD244" s="65"/>
      <c r="AE244" s="65"/>
      <c r="AF244" s="65"/>
      <c r="AG244" s="65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</row>
    <row r="245" customFormat="false" ht="15.2" hidden="false" customHeight="true" outlineLevel="0" collapsed="false">
      <c r="A245" s="148"/>
      <c r="B245" s="71"/>
      <c r="C245" s="71"/>
      <c r="D245" s="72"/>
      <c r="E245" s="172" t="s">
        <v>70</v>
      </c>
      <c r="F245" s="150"/>
      <c r="G245" s="150"/>
      <c r="H245" s="151"/>
      <c r="I245" s="152"/>
      <c r="J245" s="173"/>
      <c r="K245" s="173"/>
      <c r="L245" s="173"/>
      <c r="M245" s="173"/>
      <c r="N245" s="173"/>
      <c r="O245" s="173"/>
      <c r="P245" s="173"/>
      <c r="Q245" s="173"/>
      <c r="R245" s="173"/>
      <c r="S245" s="173"/>
      <c r="T245" s="173"/>
      <c r="U245" s="173"/>
      <c r="V245" s="173"/>
      <c r="W245" s="173"/>
      <c r="X245" s="173"/>
      <c r="Y245" s="173" t="n">
        <f aca="false">SUM(J245:X245)</f>
        <v>0</v>
      </c>
      <c r="Z245" s="65"/>
      <c r="AA245" s="65"/>
      <c r="AB245" s="65"/>
      <c r="AC245" s="65"/>
      <c r="AD245" s="65"/>
      <c r="AE245" s="65"/>
      <c r="AF245" s="65"/>
      <c r="AG245" s="65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</row>
    <row r="246" customFormat="false" ht="15.2" hidden="false" customHeight="true" outlineLevel="0" collapsed="false">
      <c r="A246" s="148"/>
      <c r="B246" s="71"/>
      <c r="C246" s="71"/>
      <c r="D246" s="72"/>
      <c r="E246" s="172" t="s">
        <v>45</v>
      </c>
      <c r="F246" s="150"/>
      <c r="G246" s="150"/>
      <c r="H246" s="151"/>
      <c r="I246" s="152"/>
      <c r="J246" s="173"/>
      <c r="K246" s="173" t="n">
        <v>150000</v>
      </c>
      <c r="L246" s="173"/>
      <c r="M246" s="173"/>
      <c r="N246" s="173"/>
      <c r="O246" s="173"/>
      <c r="P246" s="173"/>
      <c r="Q246" s="173"/>
      <c r="R246" s="173"/>
      <c r="S246" s="173"/>
      <c r="T246" s="173"/>
      <c r="U246" s="173"/>
      <c r="V246" s="173"/>
      <c r="W246" s="173"/>
      <c r="X246" s="173"/>
      <c r="Y246" s="173" t="n">
        <f aca="false">SUM(J246:X246)</f>
        <v>150000</v>
      </c>
      <c r="Z246" s="65"/>
      <c r="AA246" s="65"/>
      <c r="AB246" s="65"/>
      <c r="AC246" s="65"/>
      <c r="AD246" s="65"/>
      <c r="AE246" s="65"/>
      <c r="AF246" s="65"/>
      <c r="AG246" s="65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</row>
    <row r="247" customFormat="false" ht="15.2" hidden="false" customHeight="true" outlineLevel="0" collapsed="false">
      <c r="A247" s="148"/>
      <c r="B247" s="71"/>
      <c r="C247" s="71"/>
      <c r="D247" s="72"/>
      <c r="E247" s="174" t="s">
        <v>115</v>
      </c>
      <c r="F247" s="150"/>
      <c r="G247" s="150"/>
      <c r="H247" s="151"/>
      <c r="I247" s="152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 t="n">
        <f aca="false">SUM(J247:X247)</f>
        <v>0</v>
      </c>
      <c r="Z247" s="65"/>
      <c r="AA247" s="65"/>
      <c r="AB247" s="65"/>
      <c r="AC247" s="65"/>
      <c r="AD247" s="65"/>
      <c r="AE247" s="65"/>
      <c r="AF247" s="65"/>
      <c r="AG247" s="65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</row>
    <row r="248" customFormat="false" ht="15.2" hidden="false" customHeight="true" outlineLevel="0" collapsed="false">
      <c r="A248" s="148"/>
      <c r="B248" s="71"/>
      <c r="C248" s="71"/>
      <c r="D248" s="72"/>
      <c r="E248" s="153" t="s">
        <v>116</v>
      </c>
      <c r="F248" s="150"/>
      <c r="G248" s="150"/>
      <c r="H248" s="151"/>
      <c r="I248" s="152"/>
      <c r="J248" s="176" t="n">
        <v>0</v>
      </c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52" t="s">
        <v>14</v>
      </c>
      <c r="Z248" s="65"/>
      <c r="AA248" s="65"/>
      <c r="AB248" s="65"/>
      <c r="AC248" s="65"/>
      <c r="AD248" s="65"/>
      <c r="AE248" s="65"/>
      <c r="AF248" s="65"/>
      <c r="AG248" s="65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</row>
    <row r="249" customFormat="false" ht="15.2" hidden="false" customHeight="true" outlineLevel="0" collapsed="false">
      <c r="A249" s="148" t="n">
        <v>2</v>
      </c>
      <c r="B249" s="71" t="s">
        <v>117</v>
      </c>
      <c r="C249" s="71"/>
      <c r="D249" s="72" t="s">
        <v>43</v>
      </c>
      <c r="E249" s="149" t="s">
        <v>114</v>
      </c>
      <c r="F249" s="150" t="n">
        <v>2007</v>
      </c>
      <c r="G249" s="150" t="n">
        <v>2015</v>
      </c>
      <c r="H249" s="151" t="n">
        <f aca="false">SUM(H250:H253)</f>
        <v>1457556</v>
      </c>
      <c r="I249" s="152"/>
      <c r="J249" s="151" t="n">
        <f aca="false">SUM(J250:J253)</f>
        <v>-684444</v>
      </c>
      <c r="K249" s="151" t="n">
        <f aca="false">SUM(K250:K253)</f>
        <v>4442000</v>
      </c>
      <c r="L249" s="151" t="n">
        <f aca="false">SUM(L250:L253)</f>
        <v>800000</v>
      </c>
      <c r="M249" s="151" t="n">
        <f aca="false">SUM(M250:M253)</f>
        <v>-4600000</v>
      </c>
      <c r="N249" s="151" t="n">
        <f aca="false">SUM(N250:N253)</f>
        <v>750000</v>
      </c>
      <c r="O249" s="151" t="n">
        <f aca="false">SUM(O250:O253)</f>
        <v>750000</v>
      </c>
      <c r="P249" s="151" t="n">
        <f aca="false">SUM(P250:P253)</f>
        <v>0</v>
      </c>
      <c r="Q249" s="151" t="n">
        <f aca="false">SUM(Q250:Q253)</f>
        <v>0</v>
      </c>
      <c r="R249" s="151" t="n">
        <f aca="false">SUM(R250:R253)</f>
        <v>0</v>
      </c>
      <c r="S249" s="151" t="n">
        <f aca="false">SUM(S250:S253)</f>
        <v>0</v>
      </c>
      <c r="T249" s="151" t="n">
        <f aca="false">SUM(T250:T253)</f>
        <v>0</v>
      </c>
      <c r="U249" s="151" t="n">
        <f aca="false">SUM(U250:U253)</f>
        <v>0</v>
      </c>
      <c r="V249" s="151" t="n">
        <f aca="false">SUM(V250:V253)</f>
        <v>0</v>
      </c>
      <c r="W249" s="151" t="n">
        <f aca="false">SUM(W250:W253)</f>
        <v>0</v>
      </c>
      <c r="X249" s="151" t="n">
        <f aca="false">SUM(X250:X253)</f>
        <v>0</v>
      </c>
      <c r="Y249" s="152" t="s">
        <v>14</v>
      </c>
      <c r="Z249" s="65"/>
      <c r="AA249" s="65"/>
      <c r="AB249" s="65"/>
      <c r="AC249" s="65"/>
      <c r="AD249" s="65"/>
      <c r="AE249" s="65"/>
      <c r="AF249" s="65"/>
      <c r="AG249" s="65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</row>
    <row r="250" customFormat="false" ht="15.2" hidden="false" customHeight="true" outlineLevel="0" collapsed="false">
      <c r="A250" s="148"/>
      <c r="B250" s="71"/>
      <c r="C250" s="71"/>
      <c r="D250" s="72"/>
      <c r="E250" s="170" t="s">
        <v>44</v>
      </c>
      <c r="F250" s="150"/>
      <c r="G250" s="150"/>
      <c r="H250" s="151" t="n">
        <f aca="false">1457556</f>
        <v>1457556</v>
      </c>
      <c r="I250" s="152"/>
      <c r="J250" s="171" t="n">
        <f aca="false">-684444</f>
        <v>-684444</v>
      </c>
      <c r="K250" s="171" t="n">
        <f aca="false">2373000</f>
        <v>2373000</v>
      </c>
      <c r="L250" s="171" t="n">
        <f aca="false">300000</f>
        <v>300000</v>
      </c>
      <c r="M250" s="171" t="n">
        <f aca="false">-4800000</f>
        <v>-4800000</v>
      </c>
      <c r="N250" s="171" t="n">
        <v>750000</v>
      </c>
      <c r="O250" s="171" t="n">
        <v>750000</v>
      </c>
      <c r="P250" s="171"/>
      <c r="Q250" s="171"/>
      <c r="R250" s="171"/>
      <c r="S250" s="171"/>
      <c r="T250" s="171"/>
      <c r="U250" s="171"/>
      <c r="V250" s="171"/>
      <c r="W250" s="171"/>
      <c r="X250" s="171"/>
      <c r="Y250" s="171" t="n">
        <f aca="false">SUM(J250:X250)</f>
        <v>-1311444</v>
      </c>
      <c r="Z250" s="65"/>
      <c r="AA250" s="65"/>
      <c r="AB250" s="65"/>
      <c r="AC250" s="65"/>
      <c r="AD250" s="65"/>
      <c r="AE250" s="65"/>
      <c r="AF250" s="65"/>
      <c r="AG250" s="65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</row>
    <row r="251" customFormat="false" ht="15.2" hidden="false" customHeight="true" outlineLevel="0" collapsed="false">
      <c r="A251" s="148"/>
      <c r="B251" s="71"/>
      <c r="C251" s="71"/>
      <c r="D251" s="72"/>
      <c r="E251" s="88" t="s">
        <v>118</v>
      </c>
      <c r="F251" s="150"/>
      <c r="G251" s="150"/>
      <c r="H251" s="151"/>
      <c r="I251" s="152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64" t="n">
        <f aca="false">SUM(J251:X251)</f>
        <v>0</v>
      </c>
      <c r="Z251" s="65"/>
      <c r="AA251" s="65"/>
      <c r="AB251" s="65"/>
      <c r="AC251" s="65"/>
      <c r="AD251" s="65"/>
      <c r="AE251" s="65"/>
      <c r="AF251" s="65"/>
      <c r="AG251" s="65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</row>
    <row r="252" customFormat="false" ht="15.2" hidden="false" customHeight="true" outlineLevel="0" collapsed="false">
      <c r="A252" s="148"/>
      <c r="B252" s="71"/>
      <c r="C252" s="71"/>
      <c r="D252" s="72"/>
      <c r="E252" s="178" t="s">
        <v>49</v>
      </c>
      <c r="F252" s="150"/>
      <c r="G252" s="150"/>
      <c r="H252" s="151"/>
      <c r="I252" s="152"/>
      <c r="J252" s="175"/>
      <c r="K252" s="175" t="n">
        <v>2069000</v>
      </c>
      <c r="L252" s="175" t="n">
        <v>500000</v>
      </c>
      <c r="M252" s="175" t="n">
        <v>200000</v>
      </c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 t="n">
        <f aca="false">SUM(J252:X252)</f>
        <v>2769000</v>
      </c>
      <c r="Z252" s="65"/>
      <c r="AA252" s="65"/>
      <c r="AB252" s="65"/>
      <c r="AC252" s="65"/>
      <c r="AD252" s="65"/>
      <c r="AE252" s="65"/>
      <c r="AF252" s="65"/>
      <c r="AG252" s="65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</row>
    <row r="253" customFormat="false" ht="15.2" hidden="false" customHeight="true" outlineLevel="0" collapsed="false">
      <c r="A253" s="148"/>
      <c r="B253" s="71"/>
      <c r="C253" s="71"/>
      <c r="D253" s="72"/>
      <c r="E253" s="153" t="s">
        <v>116</v>
      </c>
      <c r="F253" s="150"/>
      <c r="G253" s="150"/>
      <c r="H253" s="151"/>
      <c r="I253" s="152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2" t="s">
        <v>14</v>
      </c>
      <c r="Z253" s="65"/>
      <c r="AA253" s="65"/>
      <c r="AB253" s="65"/>
      <c r="AC253" s="65"/>
      <c r="AD253" s="65"/>
      <c r="AE253" s="65"/>
      <c r="AF253" s="65"/>
      <c r="AG253" s="65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</row>
    <row r="254" customFormat="false" ht="15" hidden="false" customHeight="true" outlineLevel="0" collapsed="false">
      <c r="A254" s="148" t="n">
        <v>3</v>
      </c>
      <c r="B254" s="71" t="s">
        <v>119</v>
      </c>
      <c r="C254" s="71"/>
      <c r="D254" s="72" t="s">
        <v>120</v>
      </c>
      <c r="E254" s="149" t="s">
        <v>114</v>
      </c>
      <c r="F254" s="150" t="n">
        <v>2001</v>
      </c>
      <c r="G254" s="150" t="n">
        <v>2016</v>
      </c>
      <c r="H254" s="151" t="n">
        <f aca="false">SUM(H255:H256)</f>
        <v>2118000</v>
      </c>
      <c r="I254" s="152"/>
      <c r="J254" s="151" t="n">
        <f aca="false">SUM(J255:J256)</f>
        <v>-102000</v>
      </c>
      <c r="K254" s="151" t="n">
        <f aca="false">SUM(K255:K256)</f>
        <v>-1620000</v>
      </c>
      <c r="L254" s="151" t="n">
        <f aca="false">SUM(L255:L256)</f>
        <v>-750000</v>
      </c>
      <c r="M254" s="151" t="n">
        <f aca="false">SUM(M255:M256)</f>
        <v>1010000</v>
      </c>
      <c r="N254" s="151" t="n">
        <f aca="false">SUM(N255:N256)</f>
        <v>1470000</v>
      </c>
      <c r="O254" s="151" t="n">
        <f aca="false">SUM(O255:O256)</f>
        <v>2110000</v>
      </c>
      <c r="P254" s="151" t="n">
        <f aca="false">SUM(P255:P256)</f>
        <v>0</v>
      </c>
      <c r="Q254" s="151" t="n">
        <f aca="false">SUM(Q255:Q256)</f>
        <v>0</v>
      </c>
      <c r="R254" s="151" t="n">
        <f aca="false">SUM(R255:R256)</f>
        <v>0</v>
      </c>
      <c r="S254" s="151" t="n">
        <f aca="false">SUM(S255:S256)</f>
        <v>0</v>
      </c>
      <c r="T254" s="151" t="n">
        <f aca="false">SUM(T255:T256)</f>
        <v>0</v>
      </c>
      <c r="U254" s="151" t="n">
        <f aca="false">SUM(U255:U256)</f>
        <v>0</v>
      </c>
      <c r="V254" s="151" t="n">
        <f aca="false">SUM(V255:V256)</f>
        <v>0</v>
      </c>
      <c r="W254" s="151" t="n">
        <f aca="false">SUM(W255:W256)</f>
        <v>0</v>
      </c>
      <c r="X254" s="151" t="n">
        <f aca="false">SUM(X255:X256)</f>
        <v>0</v>
      </c>
      <c r="Y254" s="152" t="s">
        <v>14</v>
      </c>
      <c r="Z254" s="65"/>
      <c r="AA254" s="65"/>
      <c r="AB254" s="65"/>
      <c r="AC254" s="65"/>
      <c r="AD254" s="65"/>
      <c r="AE254" s="65"/>
      <c r="AF254" s="65"/>
      <c r="AG254" s="65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</row>
    <row r="255" customFormat="false" ht="51" hidden="false" customHeight="true" outlineLevel="0" collapsed="false">
      <c r="A255" s="148"/>
      <c r="B255" s="71"/>
      <c r="C255" s="71"/>
      <c r="D255" s="72"/>
      <c r="E255" s="179" t="s">
        <v>49</v>
      </c>
      <c r="F255" s="150"/>
      <c r="G255" s="150"/>
      <c r="H255" s="151" t="n">
        <f aca="false">2118000</f>
        <v>2118000</v>
      </c>
      <c r="I255" s="152"/>
      <c r="J255" s="151" t="n">
        <f aca="false">-102000</f>
        <v>-102000</v>
      </c>
      <c r="K255" s="151" t="n">
        <f aca="false">-1620000</f>
        <v>-1620000</v>
      </c>
      <c r="L255" s="151" t="n">
        <f aca="false">-750000</f>
        <v>-750000</v>
      </c>
      <c r="M255" s="151" t="n">
        <f aca="false">1010000</f>
        <v>1010000</v>
      </c>
      <c r="N255" s="151" t="n">
        <v>1470000</v>
      </c>
      <c r="O255" s="151" t="n">
        <v>2110000</v>
      </c>
      <c r="P255" s="151"/>
      <c r="Q255" s="151"/>
      <c r="R255" s="151"/>
      <c r="S255" s="151"/>
      <c r="T255" s="151"/>
      <c r="U255" s="151"/>
      <c r="V255" s="151"/>
      <c r="W255" s="151"/>
      <c r="X255" s="151"/>
      <c r="Y255" s="151" t="n">
        <f aca="false">SUM(J255:X255)</f>
        <v>2118000</v>
      </c>
      <c r="Z255" s="65"/>
      <c r="AA255" s="65"/>
      <c r="AB255" s="65"/>
      <c r="AC255" s="65"/>
      <c r="AD255" s="65"/>
      <c r="AE255" s="65"/>
      <c r="AF255" s="65"/>
      <c r="AG255" s="65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</row>
    <row r="256" customFormat="false" ht="15" hidden="false" customHeight="true" outlineLevel="0" collapsed="false">
      <c r="A256" s="148"/>
      <c r="B256" s="71"/>
      <c r="C256" s="71"/>
      <c r="D256" s="72"/>
      <c r="E256" s="153" t="s">
        <v>116</v>
      </c>
      <c r="F256" s="150"/>
      <c r="G256" s="150"/>
      <c r="H256" s="151"/>
      <c r="I256" s="152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2" t="s">
        <v>14</v>
      </c>
      <c r="Z256" s="65"/>
      <c r="AA256" s="65"/>
      <c r="AB256" s="65"/>
      <c r="AC256" s="65"/>
      <c r="AD256" s="65"/>
      <c r="AE256" s="65"/>
      <c r="AF256" s="65"/>
      <c r="AG256" s="65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</row>
    <row r="257" customFormat="false" ht="15" hidden="false" customHeight="true" outlineLevel="0" collapsed="false">
      <c r="A257" s="148" t="n">
        <v>4</v>
      </c>
      <c r="B257" s="71" t="s">
        <v>121</v>
      </c>
      <c r="C257" s="71"/>
      <c r="D257" s="72" t="s">
        <v>122</v>
      </c>
      <c r="E257" s="149" t="s">
        <v>114</v>
      </c>
      <c r="F257" s="150" t="n">
        <v>2006</v>
      </c>
      <c r="G257" s="150" t="n">
        <v>2016</v>
      </c>
      <c r="H257" s="151" t="n">
        <f aca="false">SUM(H258:H261)</f>
        <v>18019262</v>
      </c>
      <c r="I257" s="152"/>
      <c r="J257" s="151" t="n">
        <f aca="false">SUM(J258:J261)</f>
        <v>179262</v>
      </c>
      <c r="K257" s="151" t="n">
        <f aca="false">SUM(K258:K261)</f>
        <v>-379000</v>
      </c>
      <c r="L257" s="151" t="n">
        <f aca="false">SUM(L258:L261)</f>
        <v>-170000</v>
      </c>
      <c r="M257" s="151" t="n">
        <f aca="false">SUM(M258:M261)</f>
        <v>4070000</v>
      </c>
      <c r="N257" s="151" t="n">
        <f aca="false">SUM(N258:N261)</f>
        <v>7300000</v>
      </c>
      <c r="O257" s="151" t="n">
        <f aca="false">SUM(O258:O261)</f>
        <v>7000000</v>
      </c>
      <c r="P257" s="151" t="n">
        <f aca="false">SUM(P258:P261)</f>
        <v>0</v>
      </c>
      <c r="Q257" s="151" t="n">
        <f aca="false">SUM(Q258:Q261)</f>
        <v>0</v>
      </c>
      <c r="R257" s="151" t="n">
        <f aca="false">SUM(R258:R261)</f>
        <v>0</v>
      </c>
      <c r="S257" s="151" t="n">
        <f aca="false">SUM(S258:S261)</f>
        <v>0</v>
      </c>
      <c r="T257" s="151" t="n">
        <f aca="false">SUM(T258:T261)</f>
        <v>0</v>
      </c>
      <c r="U257" s="151" t="n">
        <f aca="false">SUM(U258:U261)</f>
        <v>0</v>
      </c>
      <c r="V257" s="151" t="n">
        <f aca="false">SUM(V258:V261)</f>
        <v>0</v>
      </c>
      <c r="W257" s="151" t="n">
        <f aca="false">SUM(W258:W261)</f>
        <v>0</v>
      </c>
      <c r="X257" s="151" t="n">
        <f aca="false">SUM(X258:X261)</f>
        <v>0</v>
      </c>
      <c r="Y257" s="152" t="s">
        <v>14</v>
      </c>
      <c r="Z257" s="65"/>
      <c r="AA257" s="65"/>
      <c r="AB257" s="65"/>
      <c r="AC257" s="65"/>
      <c r="AD257" s="65"/>
      <c r="AE257" s="65"/>
      <c r="AF257" s="65"/>
      <c r="AG257" s="65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</row>
    <row r="258" customFormat="false" ht="15" hidden="false" customHeight="true" outlineLevel="0" collapsed="false">
      <c r="A258" s="148"/>
      <c r="B258" s="71"/>
      <c r="C258" s="71"/>
      <c r="D258" s="72"/>
      <c r="E258" s="180" t="s">
        <v>49</v>
      </c>
      <c r="F258" s="150"/>
      <c r="G258" s="150"/>
      <c r="H258" s="151" t="n">
        <f aca="false">18019262</f>
        <v>18019262</v>
      </c>
      <c r="I258" s="152"/>
      <c r="J258" s="171" t="n">
        <f aca="false">-10738</f>
        <v>-10738</v>
      </c>
      <c r="K258" s="171" t="n">
        <f aca="false">-1370000-19000</f>
        <v>-1389000</v>
      </c>
      <c r="L258" s="171" t="n">
        <f aca="false">-170000</f>
        <v>-170000</v>
      </c>
      <c r="M258" s="171" t="n">
        <f aca="false">4070000</f>
        <v>4070000</v>
      </c>
      <c r="N258" s="171" t="n">
        <f aca="false">7300000</f>
        <v>7300000</v>
      </c>
      <c r="O258" s="171" t="n">
        <v>7000000</v>
      </c>
      <c r="P258" s="171"/>
      <c r="Q258" s="171"/>
      <c r="R258" s="171"/>
      <c r="S258" s="171"/>
      <c r="T258" s="171"/>
      <c r="U258" s="171"/>
      <c r="V258" s="171"/>
      <c r="W258" s="171"/>
      <c r="X258" s="171"/>
      <c r="Y258" s="171" t="n">
        <f aca="false">SUM(J258:X258)</f>
        <v>16800262</v>
      </c>
      <c r="Z258" s="65"/>
      <c r="AA258" s="65"/>
      <c r="AB258" s="65"/>
      <c r="AC258" s="65"/>
      <c r="AD258" s="65"/>
      <c r="AE258" s="65"/>
      <c r="AF258" s="65"/>
      <c r="AG258" s="65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</row>
    <row r="259" customFormat="false" ht="15" hidden="false" customHeight="true" outlineLevel="0" collapsed="false">
      <c r="A259" s="148"/>
      <c r="B259" s="71"/>
      <c r="C259" s="71"/>
      <c r="D259" s="72"/>
      <c r="E259" s="181" t="s">
        <v>70</v>
      </c>
      <c r="F259" s="150"/>
      <c r="G259" s="150"/>
      <c r="H259" s="151"/>
      <c r="I259" s="152"/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2" t="n">
        <f aca="false">SUM(J259:X259)</f>
        <v>0</v>
      </c>
      <c r="Z259" s="65"/>
      <c r="AA259" s="65"/>
      <c r="AB259" s="65"/>
      <c r="AC259" s="65"/>
      <c r="AD259" s="65"/>
      <c r="AE259" s="65"/>
      <c r="AF259" s="65"/>
      <c r="AG259" s="65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</row>
    <row r="260" customFormat="false" ht="15" hidden="false" customHeight="true" outlineLevel="0" collapsed="false">
      <c r="A260" s="148"/>
      <c r="B260" s="71"/>
      <c r="C260" s="71"/>
      <c r="D260" s="72"/>
      <c r="E260" s="174" t="s">
        <v>56</v>
      </c>
      <c r="F260" s="150"/>
      <c r="G260" s="150"/>
      <c r="H260" s="151"/>
      <c r="I260" s="152"/>
      <c r="J260" s="175" t="n">
        <v>190000</v>
      </c>
      <c r="K260" s="175" t="n">
        <f aca="false">1010000</f>
        <v>1010000</v>
      </c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82" t="n">
        <f aca="false">SUM(J260:X260)</f>
        <v>1200000</v>
      </c>
      <c r="Z260" s="65"/>
      <c r="AA260" s="65"/>
      <c r="AB260" s="65"/>
      <c r="AC260" s="65"/>
      <c r="AD260" s="65"/>
      <c r="AE260" s="65"/>
      <c r="AF260" s="65"/>
      <c r="AG260" s="65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</row>
    <row r="261" customFormat="false" ht="15" hidden="false" customHeight="true" outlineLevel="0" collapsed="false">
      <c r="A261" s="148"/>
      <c r="B261" s="71"/>
      <c r="C261" s="71"/>
      <c r="D261" s="72"/>
      <c r="E261" s="153" t="s">
        <v>116</v>
      </c>
      <c r="F261" s="150"/>
      <c r="G261" s="150"/>
      <c r="H261" s="151"/>
      <c r="I261" s="152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2" t="s">
        <v>14</v>
      </c>
      <c r="Z261" s="65"/>
      <c r="AA261" s="65"/>
      <c r="AB261" s="65"/>
      <c r="AC261" s="65"/>
      <c r="AD261" s="65"/>
      <c r="AE261" s="65"/>
      <c r="AF261" s="65"/>
      <c r="AG261" s="65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</row>
    <row r="262" customFormat="false" ht="15" hidden="false" customHeight="true" outlineLevel="0" collapsed="false">
      <c r="A262" s="148" t="n">
        <v>5</v>
      </c>
      <c r="B262" s="71" t="s">
        <v>123</v>
      </c>
      <c r="C262" s="71"/>
      <c r="D262" s="72" t="s">
        <v>43</v>
      </c>
      <c r="E262" s="149" t="s">
        <v>114</v>
      </c>
      <c r="F262" s="150" t="n">
        <v>2006</v>
      </c>
      <c r="G262" s="150" t="n">
        <v>2012</v>
      </c>
      <c r="H262" s="151" t="n">
        <f aca="false">SUM(H263:H264)</f>
        <v>-247866</v>
      </c>
      <c r="I262" s="152"/>
      <c r="J262" s="151" t="n">
        <f aca="false">SUM(J263:J264)</f>
        <v>-585685</v>
      </c>
      <c r="K262" s="151" t="n">
        <f aca="false">SUM(K263:K264)</f>
        <v>337819</v>
      </c>
      <c r="L262" s="151" t="n">
        <f aca="false">SUM(L263:L264)</f>
        <v>0</v>
      </c>
      <c r="M262" s="151" t="n">
        <f aca="false">SUM(M263:M264)</f>
        <v>0</v>
      </c>
      <c r="N262" s="151" t="n">
        <f aca="false">SUM(N263:N264)</f>
        <v>0</v>
      </c>
      <c r="O262" s="151" t="n">
        <f aca="false">SUM(O263:O264)</f>
        <v>0</v>
      </c>
      <c r="P262" s="151" t="n">
        <f aca="false">SUM(P263:P264)</f>
        <v>0</v>
      </c>
      <c r="Q262" s="151" t="n">
        <f aca="false">SUM(Q263:Q264)</f>
        <v>0</v>
      </c>
      <c r="R262" s="151" t="n">
        <f aca="false">SUM(R263:R264)</f>
        <v>0</v>
      </c>
      <c r="S262" s="151" t="n">
        <f aca="false">SUM(S263:S264)</f>
        <v>0</v>
      </c>
      <c r="T262" s="151" t="n">
        <f aca="false">SUM(T263:T264)</f>
        <v>0</v>
      </c>
      <c r="U262" s="151" t="n">
        <f aca="false">SUM(U263:U264)</f>
        <v>0</v>
      </c>
      <c r="V262" s="151" t="n">
        <f aca="false">SUM(V263:V264)</f>
        <v>0</v>
      </c>
      <c r="W262" s="151" t="n">
        <f aca="false">SUM(W263:W264)</f>
        <v>0</v>
      </c>
      <c r="X262" s="151" t="n">
        <f aca="false">SUM(X263:X264)</f>
        <v>0</v>
      </c>
      <c r="Y262" s="152" t="s">
        <v>14</v>
      </c>
      <c r="Z262" s="65"/>
      <c r="AA262" s="65"/>
      <c r="AB262" s="65"/>
      <c r="AC262" s="65"/>
      <c r="AD262" s="65"/>
      <c r="AE262" s="65"/>
      <c r="AF262" s="65"/>
      <c r="AG262" s="65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</row>
    <row r="263" customFormat="false" ht="15" hidden="false" customHeight="true" outlineLevel="0" collapsed="false">
      <c r="A263" s="148"/>
      <c r="B263" s="71"/>
      <c r="C263" s="71"/>
      <c r="D263" s="72"/>
      <c r="E263" s="179" t="s">
        <v>44</v>
      </c>
      <c r="F263" s="150"/>
      <c r="G263" s="150"/>
      <c r="H263" s="151" t="n">
        <f aca="false">202134</f>
        <v>202134</v>
      </c>
      <c r="I263" s="152"/>
      <c r="J263" s="151" t="n">
        <f aca="false">-185685</f>
        <v>-185685</v>
      </c>
      <c r="K263" s="151" t="n">
        <f aca="false">387819</f>
        <v>387819</v>
      </c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 t="n">
        <f aca="false">SUM(J263:X263)</f>
        <v>202134</v>
      </c>
      <c r="Z263" s="65"/>
      <c r="AA263" s="65"/>
      <c r="AB263" s="65"/>
      <c r="AC263" s="65"/>
      <c r="AD263" s="65"/>
      <c r="AE263" s="65"/>
      <c r="AF263" s="65"/>
      <c r="AG263" s="65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</row>
    <row r="264" customFormat="false" ht="15" hidden="false" customHeight="true" outlineLevel="0" collapsed="false">
      <c r="A264" s="148"/>
      <c r="B264" s="71"/>
      <c r="C264" s="71"/>
      <c r="D264" s="72"/>
      <c r="E264" s="153" t="s">
        <v>116</v>
      </c>
      <c r="F264" s="150"/>
      <c r="G264" s="150"/>
      <c r="H264" s="151" t="n">
        <f aca="false">-450000</f>
        <v>-450000</v>
      </c>
      <c r="I264" s="152"/>
      <c r="J264" s="151" t="n">
        <f aca="false">-400000</f>
        <v>-400000</v>
      </c>
      <c r="K264" s="151" t="n">
        <f aca="false">-50000</f>
        <v>-50000</v>
      </c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2" t="s">
        <v>14</v>
      </c>
      <c r="Z264" s="65"/>
      <c r="AA264" s="65"/>
      <c r="AB264" s="65"/>
      <c r="AC264" s="65"/>
      <c r="AD264" s="65"/>
      <c r="AE264" s="65"/>
      <c r="AF264" s="65"/>
      <c r="AG264" s="65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</row>
    <row r="265" customFormat="false" ht="15" hidden="false" customHeight="true" outlineLevel="0" collapsed="false">
      <c r="A265" s="148" t="n">
        <v>6</v>
      </c>
      <c r="B265" s="71" t="s">
        <v>124</v>
      </c>
      <c r="C265" s="71"/>
      <c r="D265" s="72" t="s">
        <v>125</v>
      </c>
      <c r="E265" s="149" t="s">
        <v>114</v>
      </c>
      <c r="F265" s="150" t="n">
        <v>2008</v>
      </c>
      <c r="G265" s="150" t="n">
        <v>2015</v>
      </c>
      <c r="H265" s="151" t="n">
        <f aca="false">SUM(H266:H267)</f>
        <v>4843000</v>
      </c>
      <c r="I265" s="152"/>
      <c r="J265" s="151" t="n">
        <f aca="false">SUM(J266:J267)</f>
        <v>0</v>
      </c>
      <c r="K265" s="151" t="n">
        <f aca="false">SUM(K266:K267)</f>
        <v>0</v>
      </c>
      <c r="L265" s="151" t="n">
        <f aca="false">SUM(L266:L267)</f>
        <v>0</v>
      </c>
      <c r="M265" s="151" t="n">
        <f aca="false">SUM(M266:M267)</f>
        <v>363000</v>
      </c>
      <c r="N265" s="151" t="n">
        <f aca="false">SUM(N266:N267)</f>
        <v>4480000</v>
      </c>
      <c r="O265" s="151" t="n">
        <f aca="false">SUM(O266:O267)</f>
        <v>0</v>
      </c>
      <c r="P265" s="151" t="n">
        <f aca="false">SUM(P266:P267)</f>
        <v>0</v>
      </c>
      <c r="Q265" s="151" t="n">
        <f aca="false">SUM(Q266:Q267)</f>
        <v>0</v>
      </c>
      <c r="R265" s="151" t="n">
        <f aca="false">SUM(R266:R267)</f>
        <v>0</v>
      </c>
      <c r="S265" s="151" t="n">
        <f aca="false">SUM(S266:S267)</f>
        <v>0</v>
      </c>
      <c r="T265" s="151" t="n">
        <f aca="false">SUM(T266:T267)</f>
        <v>0</v>
      </c>
      <c r="U265" s="151" t="n">
        <f aca="false">SUM(U266:U267)</f>
        <v>0</v>
      </c>
      <c r="V265" s="151" t="n">
        <f aca="false">SUM(V266:V267)</f>
        <v>0</v>
      </c>
      <c r="W265" s="151" t="n">
        <f aca="false">SUM(W266:W267)</f>
        <v>0</v>
      </c>
      <c r="X265" s="151" t="n">
        <f aca="false">SUM(X266:X267)</f>
        <v>0</v>
      </c>
      <c r="Y265" s="152" t="s">
        <v>14</v>
      </c>
      <c r="Z265" s="65"/>
      <c r="AA265" s="65"/>
      <c r="AB265" s="65"/>
      <c r="AC265" s="65"/>
      <c r="AD265" s="65"/>
      <c r="AE265" s="65"/>
      <c r="AF265" s="65"/>
      <c r="AG265" s="65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</row>
    <row r="266" customFormat="false" ht="72" hidden="false" customHeight="true" outlineLevel="0" collapsed="false">
      <c r="A266" s="148"/>
      <c r="B266" s="71"/>
      <c r="C266" s="71"/>
      <c r="D266" s="72"/>
      <c r="E266" s="179" t="s">
        <v>49</v>
      </c>
      <c r="F266" s="150"/>
      <c r="G266" s="150"/>
      <c r="H266" s="151" t="n">
        <f aca="false">5080000</f>
        <v>5080000</v>
      </c>
      <c r="I266" s="152"/>
      <c r="J266" s="151" t="n">
        <v>0</v>
      </c>
      <c r="K266" s="151" t="n">
        <v>0</v>
      </c>
      <c r="L266" s="151" t="n">
        <v>0</v>
      </c>
      <c r="M266" s="151" t="n">
        <f aca="false">300000</f>
        <v>300000</v>
      </c>
      <c r="N266" s="151" t="n">
        <f aca="false">4780000</f>
        <v>4780000</v>
      </c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 t="n">
        <f aca="false">SUM(J266:X266)</f>
        <v>5080000</v>
      </c>
      <c r="Z266" s="65"/>
      <c r="AA266" s="65"/>
      <c r="AB266" s="65"/>
      <c r="AC266" s="65"/>
      <c r="AD266" s="65"/>
      <c r="AE266" s="65"/>
      <c r="AF266" s="65"/>
      <c r="AG266" s="65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</row>
    <row r="267" customFormat="false" ht="15" hidden="false" customHeight="true" outlineLevel="0" collapsed="false">
      <c r="A267" s="148"/>
      <c r="B267" s="71"/>
      <c r="C267" s="71"/>
      <c r="D267" s="72"/>
      <c r="E267" s="153" t="s">
        <v>116</v>
      </c>
      <c r="F267" s="150"/>
      <c r="G267" s="150"/>
      <c r="H267" s="151" t="n">
        <f aca="false">-237000</f>
        <v>-237000</v>
      </c>
      <c r="I267" s="152"/>
      <c r="J267" s="151" t="n">
        <v>0</v>
      </c>
      <c r="K267" s="151"/>
      <c r="L267" s="151"/>
      <c r="M267" s="151" t="n">
        <f aca="false">63000</f>
        <v>63000</v>
      </c>
      <c r="N267" s="151" t="n">
        <f aca="false">-300000</f>
        <v>-300000</v>
      </c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2" t="s">
        <v>14</v>
      </c>
      <c r="Z267" s="65"/>
      <c r="AA267" s="65"/>
      <c r="AB267" s="65"/>
      <c r="AC267" s="65"/>
      <c r="AD267" s="65"/>
      <c r="AE267" s="65"/>
      <c r="AF267" s="65"/>
      <c r="AG267" s="65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</row>
    <row r="268" customFormat="false" ht="15" hidden="false" customHeight="true" outlineLevel="0" collapsed="false">
      <c r="A268" s="148" t="n">
        <v>7</v>
      </c>
      <c r="B268" s="71" t="s">
        <v>126</v>
      </c>
      <c r="C268" s="71"/>
      <c r="D268" s="72" t="s">
        <v>127</v>
      </c>
      <c r="E268" s="149" t="s">
        <v>114</v>
      </c>
      <c r="F268" s="150" t="n">
        <v>2008</v>
      </c>
      <c r="G268" s="150" t="n">
        <v>2013</v>
      </c>
      <c r="H268" s="151" t="n">
        <f aca="false">SUM(H269:H271)</f>
        <v>2744270</v>
      </c>
      <c r="I268" s="152"/>
      <c r="J268" s="151" t="n">
        <f aca="false">SUM(J269:J271)</f>
        <v>-705730</v>
      </c>
      <c r="K268" s="151" t="n">
        <f aca="false">SUM(K269:K271)</f>
        <v>3450000</v>
      </c>
      <c r="L268" s="151" t="n">
        <f aca="false">SUM(L269:L271)</f>
        <v>30000000</v>
      </c>
      <c r="M268" s="151" t="n">
        <f aca="false">SUM(M269:M271)</f>
        <v>-30000000</v>
      </c>
      <c r="N268" s="151" t="n">
        <f aca="false">SUM(N269:N271)</f>
        <v>0</v>
      </c>
      <c r="O268" s="151" t="n">
        <f aca="false">SUM(O269:O271)</f>
        <v>0</v>
      </c>
      <c r="P268" s="151" t="n">
        <f aca="false">SUM(P269:P271)</f>
        <v>0</v>
      </c>
      <c r="Q268" s="151" t="n">
        <f aca="false">SUM(Q269:Q271)</f>
        <v>0</v>
      </c>
      <c r="R268" s="151" t="n">
        <f aca="false">SUM(R269:R271)</f>
        <v>0</v>
      </c>
      <c r="S268" s="151" t="n">
        <f aca="false">SUM(S269:S271)</f>
        <v>0</v>
      </c>
      <c r="T268" s="151" t="n">
        <f aca="false">SUM(T269:T271)</f>
        <v>0</v>
      </c>
      <c r="U268" s="151" t="n">
        <f aca="false">SUM(U269:U271)</f>
        <v>0</v>
      </c>
      <c r="V268" s="151" t="n">
        <f aca="false">SUM(V269:V271)</f>
        <v>0</v>
      </c>
      <c r="W268" s="151" t="n">
        <f aca="false">SUM(W269:W271)</f>
        <v>0</v>
      </c>
      <c r="X268" s="151" t="n">
        <f aca="false">SUM(X269:X271)</f>
        <v>0</v>
      </c>
      <c r="Y268" s="152" t="s">
        <v>14</v>
      </c>
      <c r="Z268" s="65"/>
      <c r="AA268" s="65"/>
      <c r="AB268" s="65"/>
      <c r="AC268" s="65"/>
      <c r="AD268" s="65"/>
      <c r="AE268" s="65"/>
      <c r="AF268" s="65"/>
      <c r="AG268" s="65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</row>
    <row r="269" customFormat="false" ht="15" hidden="false" customHeight="true" outlineLevel="0" collapsed="false">
      <c r="A269" s="148"/>
      <c r="B269" s="71"/>
      <c r="C269" s="71"/>
      <c r="D269" s="72"/>
      <c r="E269" s="180" t="s">
        <v>49</v>
      </c>
      <c r="F269" s="150"/>
      <c r="G269" s="150"/>
      <c r="H269" s="151" t="n">
        <f aca="false">2744270</f>
        <v>2744270</v>
      </c>
      <c r="I269" s="152"/>
      <c r="J269" s="171" t="n">
        <f aca="false">-705730</f>
        <v>-705730</v>
      </c>
      <c r="K269" s="171" t="n">
        <v>2150000</v>
      </c>
      <c r="L269" s="171" t="n">
        <v>0</v>
      </c>
      <c r="M269" s="171" t="n">
        <f aca="false">-30000000</f>
        <v>-30000000</v>
      </c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 t="n">
        <f aca="false">SUM(J269:X269)</f>
        <v>-28555730</v>
      </c>
      <c r="Z269" s="65"/>
      <c r="AA269" s="65"/>
      <c r="AB269" s="65"/>
      <c r="AC269" s="65"/>
      <c r="AD269" s="65"/>
      <c r="AE269" s="65"/>
      <c r="AF269" s="65"/>
      <c r="AG269" s="65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</row>
    <row r="270" customFormat="false" ht="15" hidden="false" customHeight="true" outlineLevel="0" collapsed="false">
      <c r="A270" s="148"/>
      <c r="B270" s="71"/>
      <c r="C270" s="71"/>
      <c r="D270" s="72"/>
      <c r="E270" s="174" t="s">
        <v>44</v>
      </c>
      <c r="F270" s="150"/>
      <c r="G270" s="150"/>
      <c r="H270" s="151"/>
      <c r="I270" s="152"/>
      <c r="J270" s="175"/>
      <c r="K270" s="175" t="n">
        <v>1300000</v>
      </c>
      <c r="L270" s="175" t="n">
        <v>30000000</v>
      </c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1" t="n">
        <f aca="false">SUM(J270:X270)</f>
        <v>31300000</v>
      </c>
      <c r="Z270" s="65"/>
      <c r="AA270" s="65"/>
      <c r="AB270" s="65"/>
      <c r="AC270" s="65"/>
      <c r="AD270" s="65"/>
      <c r="AE270" s="65"/>
      <c r="AF270" s="65"/>
      <c r="AG270" s="65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</row>
    <row r="271" customFormat="false" ht="15" hidden="false" customHeight="true" outlineLevel="0" collapsed="false">
      <c r="A271" s="148"/>
      <c r="B271" s="71"/>
      <c r="C271" s="71"/>
      <c r="D271" s="72"/>
      <c r="E271" s="153" t="s">
        <v>116</v>
      </c>
      <c r="F271" s="150"/>
      <c r="G271" s="150"/>
      <c r="H271" s="151"/>
      <c r="I271" s="152"/>
      <c r="J271" s="151" t="n">
        <v>0</v>
      </c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2" t="s">
        <v>14</v>
      </c>
      <c r="Z271" s="65"/>
      <c r="AA271" s="65"/>
      <c r="AB271" s="65"/>
      <c r="AC271" s="65"/>
      <c r="AD271" s="65"/>
      <c r="AE271" s="65"/>
      <c r="AF271" s="65"/>
      <c r="AG271" s="65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</row>
    <row r="272" customFormat="false" ht="15" hidden="false" customHeight="true" outlineLevel="0" collapsed="false">
      <c r="A272" s="148" t="n">
        <v>8</v>
      </c>
      <c r="B272" s="71" t="s">
        <v>128</v>
      </c>
      <c r="C272" s="71"/>
      <c r="D272" s="72" t="s">
        <v>64</v>
      </c>
      <c r="E272" s="149" t="s">
        <v>114</v>
      </c>
      <c r="F272" s="150" t="n">
        <v>2008</v>
      </c>
      <c r="G272" s="150" t="n">
        <v>2014</v>
      </c>
      <c r="H272" s="151" t="n">
        <f aca="false">SUM(H273:H274)</f>
        <v>36610000</v>
      </c>
      <c r="I272" s="152"/>
      <c r="J272" s="151" t="n">
        <f aca="false">SUM(J273:J274)</f>
        <v>0</v>
      </c>
      <c r="K272" s="151" t="n">
        <f aca="false">SUM(K273:K274)</f>
        <v>610000</v>
      </c>
      <c r="L272" s="151" t="n">
        <f aca="false">SUM(L273:L274)</f>
        <v>0</v>
      </c>
      <c r="M272" s="151" t="n">
        <f aca="false">SUM(M273:M274)</f>
        <v>67000000</v>
      </c>
      <c r="N272" s="151" t="n">
        <f aca="false">SUM(N273:N274)</f>
        <v>-31000000</v>
      </c>
      <c r="O272" s="151" t="n">
        <f aca="false">SUM(O273:O274)</f>
        <v>0</v>
      </c>
      <c r="P272" s="151" t="n">
        <f aca="false">SUM(P273:P274)</f>
        <v>0</v>
      </c>
      <c r="Q272" s="151" t="n">
        <f aca="false">SUM(Q273:Q274)</f>
        <v>0</v>
      </c>
      <c r="R272" s="151" t="n">
        <f aca="false">SUM(R273:R274)</f>
        <v>0</v>
      </c>
      <c r="S272" s="151" t="n">
        <f aca="false">SUM(S273:S274)</f>
        <v>0</v>
      </c>
      <c r="T272" s="151" t="n">
        <f aca="false">SUM(T273:T274)</f>
        <v>0</v>
      </c>
      <c r="U272" s="151" t="n">
        <f aca="false">SUM(U273:U274)</f>
        <v>0</v>
      </c>
      <c r="V272" s="151" t="n">
        <f aca="false">SUM(V273:V274)</f>
        <v>0</v>
      </c>
      <c r="W272" s="151" t="n">
        <f aca="false">SUM(W273:W274)</f>
        <v>0</v>
      </c>
      <c r="X272" s="151" t="n">
        <f aca="false">SUM(X273:X274)</f>
        <v>0</v>
      </c>
      <c r="Y272" s="152" t="s">
        <v>14</v>
      </c>
      <c r="Z272" s="65"/>
      <c r="AA272" s="65"/>
      <c r="AB272" s="65"/>
      <c r="AC272" s="65"/>
      <c r="AD272" s="65"/>
      <c r="AE272" s="65"/>
      <c r="AF272" s="65"/>
      <c r="AG272" s="65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</row>
    <row r="273" customFormat="false" ht="51" hidden="false" customHeight="true" outlineLevel="0" collapsed="false">
      <c r="A273" s="148"/>
      <c r="B273" s="71"/>
      <c r="C273" s="71"/>
      <c r="D273" s="72"/>
      <c r="E273" s="179" t="s">
        <v>49</v>
      </c>
      <c r="F273" s="150"/>
      <c r="G273" s="150"/>
      <c r="H273" s="151" t="n">
        <f aca="false">40610000</f>
        <v>40610000</v>
      </c>
      <c r="I273" s="152"/>
      <c r="J273" s="151"/>
      <c r="K273" s="151" t="n">
        <v>610000</v>
      </c>
      <c r="L273" s="151" t="n">
        <v>0</v>
      </c>
      <c r="M273" s="151" t="n">
        <f aca="false">67000000</f>
        <v>67000000</v>
      </c>
      <c r="N273" s="151" t="n">
        <f aca="false">-27000000</f>
        <v>-27000000</v>
      </c>
      <c r="O273" s="151"/>
      <c r="P273" s="151"/>
      <c r="Q273" s="151"/>
      <c r="R273" s="151"/>
      <c r="S273" s="151"/>
      <c r="T273" s="151"/>
      <c r="U273" s="151"/>
      <c r="V273" s="151"/>
      <c r="W273" s="151"/>
      <c r="X273" s="151"/>
      <c r="Y273" s="151" t="n">
        <f aca="false">SUM(J273:X273)</f>
        <v>40610000</v>
      </c>
      <c r="Z273" s="65"/>
      <c r="AA273" s="65"/>
      <c r="AB273" s="65"/>
      <c r="AC273" s="65"/>
      <c r="AD273" s="65"/>
      <c r="AE273" s="65"/>
      <c r="AF273" s="65"/>
      <c r="AG273" s="65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</row>
    <row r="274" customFormat="false" ht="15" hidden="false" customHeight="true" outlineLevel="0" collapsed="false">
      <c r="A274" s="148"/>
      <c r="B274" s="71"/>
      <c r="C274" s="71"/>
      <c r="D274" s="72"/>
      <c r="E274" s="153" t="s">
        <v>116</v>
      </c>
      <c r="F274" s="150"/>
      <c r="G274" s="150"/>
      <c r="H274" s="151" t="n">
        <f aca="false">-4000000</f>
        <v>-4000000</v>
      </c>
      <c r="I274" s="152"/>
      <c r="J274" s="151" t="n">
        <v>0</v>
      </c>
      <c r="K274" s="151"/>
      <c r="L274" s="151"/>
      <c r="M274" s="151"/>
      <c r="N274" s="151" t="n">
        <f aca="false">-4000000</f>
        <v>-4000000</v>
      </c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2" t="s">
        <v>14</v>
      </c>
      <c r="Z274" s="65"/>
      <c r="AA274" s="65"/>
      <c r="AB274" s="65"/>
      <c r="AC274" s="65"/>
      <c r="AD274" s="65"/>
      <c r="AE274" s="65"/>
      <c r="AF274" s="65"/>
      <c r="AG274" s="65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</row>
    <row r="275" customFormat="false" ht="15" hidden="false" customHeight="true" outlineLevel="0" collapsed="false">
      <c r="A275" s="148" t="n">
        <v>9</v>
      </c>
      <c r="B275" s="71" t="s">
        <v>63</v>
      </c>
      <c r="C275" s="71"/>
      <c r="D275" s="72" t="s">
        <v>64</v>
      </c>
      <c r="E275" s="149" t="s">
        <v>114</v>
      </c>
      <c r="F275" s="150" t="n">
        <v>2008</v>
      </c>
      <c r="G275" s="150" t="n">
        <v>2011</v>
      </c>
      <c r="H275" s="151" t="n">
        <f aca="false">SUM(H276:H277)</f>
        <v>0</v>
      </c>
      <c r="I275" s="152"/>
      <c r="J275" s="151" t="n">
        <f aca="false">SUM(J276:J277)</f>
        <v>-110000</v>
      </c>
      <c r="K275" s="151" t="n">
        <f aca="false">SUM(K276:K277)</f>
        <v>0</v>
      </c>
      <c r="L275" s="151" t="n">
        <f aca="false">SUM(L276:L277)</f>
        <v>0</v>
      </c>
      <c r="M275" s="151" t="n">
        <f aca="false">SUM(M276:M277)</f>
        <v>0</v>
      </c>
      <c r="N275" s="151" t="n">
        <f aca="false">SUM(N276:N277)</f>
        <v>0</v>
      </c>
      <c r="O275" s="151" t="n">
        <f aca="false">SUM(O276:O277)</f>
        <v>0</v>
      </c>
      <c r="P275" s="151" t="n">
        <f aca="false">SUM(P276:P277)</f>
        <v>0</v>
      </c>
      <c r="Q275" s="151" t="n">
        <f aca="false">SUM(Q276:Q277)</f>
        <v>0</v>
      </c>
      <c r="R275" s="151" t="n">
        <f aca="false">SUM(R276:R277)</f>
        <v>0</v>
      </c>
      <c r="S275" s="151" t="n">
        <f aca="false">SUM(S276:S277)</f>
        <v>0</v>
      </c>
      <c r="T275" s="151" t="n">
        <f aca="false">SUM(T276:T277)</f>
        <v>0</v>
      </c>
      <c r="U275" s="151" t="n">
        <f aca="false">SUM(U276:U277)</f>
        <v>0</v>
      </c>
      <c r="V275" s="151" t="n">
        <f aca="false">SUM(V276:V277)</f>
        <v>0</v>
      </c>
      <c r="W275" s="151" t="n">
        <f aca="false">SUM(W276:W277)</f>
        <v>0</v>
      </c>
      <c r="X275" s="151" t="n">
        <f aca="false">SUM(X276:X277)</f>
        <v>0</v>
      </c>
      <c r="Y275" s="152" t="s">
        <v>14</v>
      </c>
      <c r="Z275" s="65"/>
      <c r="AA275" s="65"/>
      <c r="AB275" s="65"/>
      <c r="AC275" s="65"/>
      <c r="AD275" s="65"/>
      <c r="AE275" s="65"/>
      <c r="AF275" s="65"/>
      <c r="AG275" s="65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</row>
    <row r="276" customFormat="false" ht="51" hidden="false" customHeight="true" outlineLevel="0" collapsed="false">
      <c r="A276" s="148"/>
      <c r="B276" s="71"/>
      <c r="C276" s="71"/>
      <c r="D276" s="72"/>
      <c r="E276" s="179" t="s">
        <v>44</v>
      </c>
      <c r="F276" s="150"/>
      <c r="G276" s="150"/>
      <c r="H276" s="151" t="n">
        <f aca="false">127749000-1409000-126340000</f>
        <v>0</v>
      </c>
      <c r="I276" s="152"/>
      <c r="J276" s="151" t="n">
        <f aca="false">1887235+1813000+10000+51117-1409000-2352352-110000</f>
        <v>-110000</v>
      </c>
      <c r="K276" s="151"/>
      <c r="L276" s="151"/>
      <c r="M276" s="151" t="n">
        <f aca="false">5152896-5152896</f>
        <v>0</v>
      </c>
      <c r="N276" s="151" t="n">
        <f aca="false">5152896-5152896</f>
        <v>0</v>
      </c>
      <c r="O276" s="151" t="n">
        <f aca="false">5152896-5152896</f>
        <v>0</v>
      </c>
      <c r="P276" s="151" t="n">
        <f aca="false">5152896-5152896</f>
        <v>0</v>
      </c>
      <c r="Q276" s="151" t="n">
        <f aca="false">5152896-5152896</f>
        <v>0</v>
      </c>
      <c r="R276" s="151" t="n">
        <f aca="false">5152896-5152896</f>
        <v>0</v>
      </c>
      <c r="S276" s="151" t="n">
        <f aca="false">5152896-5152896</f>
        <v>0</v>
      </c>
      <c r="T276" s="151" t="n">
        <f aca="false">5152896-5152896</f>
        <v>0</v>
      </c>
      <c r="U276" s="151" t="n">
        <f aca="false">5152896-5152896</f>
        <v>0</v>
      </c>
      <c r="V276" s="151" t="n">
        <f aca="false">5152896-5152896</f>
        <v>0</v>
      </c>
      <c r="W276" s="151" t="n">
        <f aca="false">5152896-5152896</f>
        <v>0</v>
      </c>
      <c r="X276" s="151" t="n">
        <f aca="false">5152896-5152896</f>
        <v>0</v>
      </c>
      <c r="Y276" s="151" t="n">
        <f aca="false">SUM(J276:X276)</f>
        <v>-110000</v>
      </c>
      <c r="Z276" s="65"/>
      <c r="AA276" s="65"/>
      <c r="AB276" s="65"/>
      <c r="AC276" s="65"/>
      <c r="AD276" s="65"/>
      <c r="AE276" s="65"/>
      <c r="AF276" s="65"/>
      <c r="AG276" s="65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</row>
    <row r="277" customFormat="false" ht="15" hidden="false" customHeight="true" outlineLevel="0" collapsed="false">
      <c r="A277" s="148"/>
      <c r="B277" s="71"/>
      <c r="C277" s="71"/>
      <c r="D277" s="72"/>
      <c r="E277" s="153" t="s">
        <v>116</v>
      </c>
      <c r="F277" s="150"/>
      <c r="G277" s="150"/>
      <c r="H277" s="151"/>
      <c r="I277" s="152"/>
      <c r="J277" s="151" t="n">
        <v>0</v>
      </c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1"/>
      <c r="W277" s="151"/>
      <c r="X277" s="151"/>
      <c r="Y277" s="152" t="s">
        <v>14</v>
      </c>
      <c r="Z277" s="65"/>
      <c r="AA277" s="65"/>
      <c r="AB277" s="65"/>
      <c r="AC277" s="65"/>
      <c r="AD277" s="65"/>
      <c r="AE277" s="65"/>
      <c r="AF277" s="65"/>
      <c r="AG277" s="65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</row>
    <row r="278" customFormat="false" ht="15" hidden="false" customHeight="true" outlineLevel="0" collapsed="false">
      <c r="A278" s="148" t="n">
        <v>10</v>
      </c>
      <c r="B278" s="71" t="s">
        <v>129</v>
      </c>
      <c r="C278" s="71"/>
      <c r="D278" s="72" t="s">
        <v>43</v>
      </c>
      <c r="E278" s="149" t="s">
        <v>114</v>
      </c>
      <c r="F278" s="150" t="n">
        <v>2012</v>
      </c>
      <c r="G278" s="150" t="n">
        <v>2013</v>
      </c>
      <c r="H278" s="151" t="n">
        <f aca="false">SUM(H279:H280)</f>
        <v>-6500000</v>
      </c>
      <c r="I278" s="152"/>
      <c r="J278" s="151" t="n">
        <f aca="false">SUM(J279:J280)</f>
        <v>0</v>
      </c>
      <c r="K278" s="151" t="n">
        <f aca="false">SUM(K279:K280)</f>
        <v>-6500000</v>
      </c>
      <c r="L278" s="151" t="n">
        <f aca="false">SUM(L279:L280)</f>
        <v>0</v>
      </c>
      <c r="M278" s="151" t="n">
        <f aca="false">SUM(M279:M280)</f>
        <v>0</v>
      </c>
      <c r="N278" s="151" t="n">
        <f aca="false">SUM(N279:N280)</f>
        <v>0</v>
      </c>
      <c r="O278" s="151" t="n">
        <f aca="false">SUM(O279:O280)</f>
        <v>0</v>
      </c>
      <c r="P278" s="151" t="n">
        <f aca="false">SUM(P279:P280)</f>
        <v>0</v>
      </c>
      <c r="Q278" s="151" t="n">
        <f aca="false">SUM(Q279:Q280)</f>
        <v>0</v>
      </c>
      <c r="R278" s="151" t="n">
        <f aca="false">SUM(R279:R280)</f>
        <v>0</v>
      </c>
      <c r="S278" s="151" t="n">
        <f aca="false">SUM(S279:S280)</f>
        <v>0</v>
      </c>
      <c r="T278" s="151" t="n">
        <f aca="false">SUM(T279:T280)</f>
        <v>0</v>
      </c>
      <c r="U278" s="151" t="n">
        <f aca="false">SUM(U279:U280)</f>
        <v>0</v>
      </c>
      <c r="V278" s="151" t="n">
        <f aca="false">SUM(V279:V280)</f>
        <v>0</v>
      </c>
      <c r="W278" s="151" t="n">
        <f aca="false">SUM(W279:W280)</f>
        <v>0</v>
      </c>
      <c r="X278" s="151" t="n">
        <f aca="false">SUM(X279:X280)</f>
        <v>0</v>
      </c>
      <c r="Y278" s="152" t="s">
        <v>14</v>
      </c>
      <c r="Z278" s="65"/>
      <c r="AA278" s="65"/>
      <c r="AB278" s="65"/>
      <c r="AC278" s="65"/>
      <c r="AD278" s="65"/>
      <c r="AE278" s="65"/>
      <c r="AF278" s="65"/>
      <c r="AG278" s="65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</row>
    <row r="279" customFormat="false" ht="15" hidden="false" customHeight="true" outlineLevel="0" collapsed="false">
      <c r="A279" s="148"/>
      <c r="B279" s="71"/>
      <c r="C279" s="71"/>
      <c r="D279" s="72"/>
      <c r="E279" s="179" t="s">
        <v>44</v>
      </c>
      <c r="F279" s="150"/>
      <c r="G279" s="150"/>
      <c r="H279" s="151" t="n">
        <f aca="false">-6500000</f>
        <v>-6500000</v>
      </c>
      <c r="I279" s="152"/>
      <c r="J279" s="151" t="n">
        <v>0</v>
      </c>
      <c r="K279" s="151" t="n">
        <f aca="false">-6500000</f>
        <v>-6500000</v>
      </c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 t="n">
        <f aca="false">SUM(J279:X279)</f>
        <v>-6500000</v>
      </c>
      <c r="Z279" s="65"/>
      <c r="AA279" s="65"/>
      <c r="AB279" s="65"/>
      <c r="AC279" s="65"/>
      <c r="AD279" s="65"/>
      <c r="AE279" s="65"/>
      <c r="AF279" s="65"/>
      <c r="AG279" s="65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</row>
    <row r="280" customFormat="false" ht="15" hidden="false" customHeight="true" outlineLevel="0" collapsed="false">
      <c r="A280" s="148"/>
      <c r="B280" s="71"/>
      <c r="C280" s="71"/>
      <c r="D280" s="72"/>
      <c r="E280" s="153" t="s">
        <v>116</v>
      </c>
      <c r="F280" s="150"/>
      <c r="G280" s="150"/>
      <c r="H280" s="151"/>
      <c r="I280" s="152"/>
      <c r="J280" s="151" t="n">
        <v>0</v>
      </c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2" t="s">
        <v>14</v>
      </c>
      <c r="Z280" s="65"/>
      <c r="AA280" s="65"/>
      <c r="AB280" s="65"/>
      <c r="AC280" s="65"/>
      <c r="AD280" s="65"/>
      <c r="AE280" s="65"/>
      <c r="AF280" s="65"/>
      <c r="AG280" s="65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</row>
    <row r="281" customFormat="false" ht="15" hidden="false" customHeight="true" outlineLevel="0" collapsed="false">
      <c r="A281" s="148" t="n">
        <v>11</v>
      </c>
      <c r="B281" s="71" t="s">
        <v>130</v>
      </c>
      <c r="C281" s="71"/>
      <c r="D281" s="72" t="s">
        <v>43</v>
      </c>
      <c r="E281" s="149" t="s">
        <v>114</v>
      </c>
      <c r="F281" s="150" t="n">
        <v>2008</v>
      </c>
      <c r="G281" s="150" t="n">
        <v>2016</v>
      </c>
      <c r="H281" s="151" t="n">
        <f aca="false">SUM(H282:H284)</f>
        <v>50523726</v>
      </c>
      <c r="I281" s="152"/>
      <c r="J281" s="151" t="n">
        <f aca="false">SUM(J282:J284)</f>
        <v>-588344</v>
      </c>
      <c r="K281" s="151" t="n">
        <f aca="false">SUM(K282:K284)</f>
        <v>-357930</v>
      </c>
      <c r="L281" s="151" t="n">
        <f aca="false">SUM(L282:L284)</f>
        <v>-12000000</v>
      </c>
      <c r="M281" s="151" t="n">
        <f aca="false">SUM(M282:M284)</f>
        <v>14770000</v>
      </c>
      <c r="N281" s="151" t="n">
        <f aca="false">SUM(N282:N284)</f>
        <v>33700000</v>
      </c>
      <c r="O281" s="151" t="n">
        <f aca="false">SUM(O282:O284)</f>
        <v>15000000</v>
      </c>
      <c r="P281" s="151" t="n">
        <f aca="false">SUM(P282:P284)</f>
        <v>0</v>
      </c>
      <c r="Q281" s="151" t="n">
        <f aca="false">SUM(Q282:Q284)</f>
        <v>0</v>
      </c>
      <c r="R281" s="151" t="n">
        <f aca="false">SUM(R282:R284)</f>
        <v>0</v>
      </c>
      <c r="S281" s="151" t="n">
        <f aca="false">SUM(S282:S284)</f>
        <v>0</v>
      </c>
      <c r="T281" s="151" t="n">
        <f aca="false">SUM(T282:T284)</f>
        <v>0</v>
      </c>
      <c r="U281" s="151" t="n">
        <f aca="false">SUM(U282:U284)</f>
        <v>0</v>
      </c>
      <c r="V281" s="151" t="n">
        <f aca="false">SUM(V282:V284)</f>
        <v>0</v>
      </c>
      <c r="W281" s="151" t="n">
        <f aca="false">SUM(W282:W284)</f>
        <v>0</v>
      </c>
      <c r="X281" s="151" t="n">
        <f aca="false">SUM(X282:X284)</f>
        <v>0</v>
      </c>
      <c r="Y281" s="152" t="s">
        <v>14</v>
      </c>
      <c r="Z281" s="65"/>
      <c r="AA281" s="65"/>
      <c r="AB281" s="65"/>
      <c r="AC281" s="65"/>
      <c r="AD281" s="65"/>
      <c r="AE281" s="65"/>
      <c r="AF281" s="65"/>
      <c r="AG281" s="65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</row>
    <row r="282" customFormat="false" ht="15" hidden="false" customHeight="true" outlineLevel="0" collapsed="false">
      <c r="A282" s="148"/>
      <c r="B282" s="71"/>
      <c r="C282" s="71"/>
      <c r="D282" s="72"/>
      <c r="E282" s="180" t="s">
        <v>44</v>
      </c>
      <c r="F282" s="150"/>
      <c r="G282" s="150"/>
      <c r="H282" s="151" t="n">
        <f aca="false">50523726</f>
        <v>50523726</v>
      </c>
      <c r="I282" s="152"/>
      <c r="J282" s="171" t="n">
        <f aca="false">-93344</f>
        <v>-93344</v>
      </c>
      <c r="K282" s="171" t="n">
        <f aca="false">-231930</f>
        <v>-231930</v>
      </c>
      <c r="L282" s="171"/>
      <c r="M282" s="171" t="n">
        <v>10100000</v>
      </c>
      <c r="N282" s="171" t="n">
        <v>13900000</v>
      </c>
      <c r="O282" s="171" t="n">
        <v>7500000</v>
      </c>
      <c r="P282" s="171"/>
      <c r="Q282" s="171"/>
      <c r="R282" s="171"/>
      <c r="S282" s="171"/>
      <c r="T282" s="171"/>
      <c r="U282" s="171"/>
      <c r="V282" s="171"/>
      <c r="W282" s="171"/>
      <c r="X282" s="171"/>
      <c r="Y282" s="64" t="n">
        <f aca="false">SUM(J282:X282)</f>
        <v>31174726</v>
      </c>
      <c r="Z282" s="65"/>
      <c r="AA282" s="65"/>
      <c r="AB282" s="65"/>
      <c r="AC282" s="65"/>
      <c r="AD282" s="65"/>
      <c r="AE282" s="65"/>
      <c r="AF282" s="65"/>
      <c r="AG282" s="65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</row>
    <row r="283" customFormat="false" ht="15" hidden="false" customHeight="true" outlineLevel="0" collapsed="false">
      <c r="A283" s="148"/>
      <c r="B283" s="71"/>
      <c r="C283" s="71"/>
      <c r="D283" s="72"/>
      <c r="E283" s="174" t="s">
        <v>49</v>
      </c>
      <c r="F283" s="150"/>
      <c r="G283" s="150"/>
      <c r="H283" s="151"/>
      <c r="I283" s="152"/>
      <c r="J283" s="175" t="n">
        <f aca="false">-495000</f>
        <v>-495000</v>
      </c>
      <c r="K283" s="175" t="n">
        <f aca="false">-126000</f>
        <v>-126000</v>
      </c>
      <c r="L283" s="175" t="n">
        <f aca="false">-12000000</f>
        <v>-12000000</v>
      </c>
      <c r="M283" s="175" t="n">
        <f aca="false">4670000</f>
        <v>4670000</v>
      </c>
      <c r="N283" s="175" t="n">
        <v>19800000</v>
      </c>
      <c r="O283" s="175" t="n">
        <v>7500000</v>
      </c>
      <c r="P283" s="175"/>
      <c r="Q283" s="175"/>
      <c r="R283" s="175"/>
      <c r="S283" s="175"/>
      <c r="T283" s="175"/>
      <c r="U283" s="175"/>
      <c r="V283" s="175"/>
      <c r="W283" s="175"/>
      <c r="X283" s="175"/>
      <c r="Y283" s="175" t="n">
        <f aca="false">SUM(J283:X283)</f>
        <v>19349000</v>
      </c>
      <c r="Z283" s="65"/>
      <c r="AA283" s="65"/>
      <c r="AB283" s="65"/>
      <c r="AC283" s="65"/>
      <c r="AD283" s="65"/>
      <c r="AE283" s="65"/>
      <c r="AF283" s="65"/>
      <c r="AG283" s="65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</row>
    <row r="284" customFormat="false" ht="15" hidden="false" customHeight="true" outlineLevel="0" collapsed="false">
      <c r="A284" s="148"/>
      <c r="B284" s="71"/>
      <c r="C284" s="71"/>
      <c r="D284" s="72"/>
      <c r="E284" s="153" t="s">
        <v>116</v>
      </c>
      <c r="F284" s="150"/>
      <c r="G284" s="150"/>
      <c r="H284" s="151"/>
      <c r="I284" s="152"/>
      <c r="J284" s="151" t="n">
        <v>0</v>
      </c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2" t="s">
        <v>14</v>
      </c>
      <c r="Z284" s="65"/>
      <c r="AA284" s="65"/>
      <c r="AB284" s="65"/>
      <c r="AC284" s="65"/>
      <c r="AD284" s="65"/>
      <c r="AE284" s="65"/>
      <c r="AF284" s="65"/>
      <c r="AG284" s="65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</row>
    <row r="285" customFormat="false" ht="15.75" hidden="false" customHeight="true" outlineLevel="0" collapsed="false">
      <c r="A285" s="148" t="n">
        <v>12</v>
      </c>
      <c r="B285" s="71" t="s">
        <v>131</v>
      </c>
      <c r="C285" s="71"/>
      <c r="D285" s="72" t="s">
        <v>43</v>
      </c>
      <c r="E285" s="149" t="s">
        <v>114</v>
      </c>
      <c r="F285" s="150" t="n">
        <v>2008</v>
      </c>
      <c r="G285" s="150" t="n">
        <v>2015</v>
      </c>
      <c r="H285" s="151" t="n">
        <f aca="false">SUM(H286:H287)</f>
        <v>-2557383</v>
      </c>
      <c r="I285" s="152"/>
      <c r="J285" s="151" t="n">
        <f aca="false">SUM(J286:J287)</f>
        <v>-2674155</v>
      </c>
      <c r="K285" s="151" t="n">
        <f aca="false">SUM(K286:K287)</f>
        <v>-45661228</v>
      </c>
      <c r="L285" s="151" t="n">
        <f aca="false">SUM(L286:L287)</f>
        <v>-57350000</v>
      </c>
      <c r="M285" s="151" t="n">
        <f aca="false">SUM(M286:M287)</f>
        <v>200000</v>
      </c>
      <c r="N285" s="151" t="n">
        <f aca="false">SUM(N286:N287)</f>
        <v>232528000</v>
      </c>
      <c r="O285" s="151" t="n">
        <f aca="false">SUM(O286:O287)</f>
        <v>-64800000</v>
      </c>
      <c r="P285" s="151" t="n">
        <f aca="false">SUM(P286:P287)</f>
        <v>-64800000</v>
      </c>
      <c r="Q285" s="151" t="n">
        <f aca="false">SUM(Q286:Q287)</f>
        <v>0</v>
      </c>
      <c r="R285" s="151" t="n">
        <f aca="false">SUM(R286:R287)</f>
        <v>0</v>
      </c>
      <c r="S285" s="151" t="n">
        <f aca="false">SUM(S286:S287)</f>
        <v>0</v>
      </c>
      <c r="T285" s="151" t="n">
        <f aca="false">SUM(T286:T287)</f>
        <v>0</v>
      </c>
      <c r="U285" s="151" t="n">
        <f aca="false">SUM(U286:U287)</f>
        <v>0</v>
      </c>
      <c r="V285" s="151" t="n">
        <f aca="false">SUM(V286:V287)</f>
        <v>0</v>
      </c>
      <c r="W285" s="151" t="n">
        <f aca="false">SUM(W286:W287)</f>
        <v>0</v>
      </c>
      <c r="X285" s="151" t="n">
        <f aca="false">SUM(X286:X287)</f>
        <v>0</v>
      </c>
      <c r="Y285" s="152" t="s">
        <v>14</v>
      </c>
      <c r="Z285" s="65"/>
      <c r="AA285" s="65"/>
      <c r="AB285" s="65"/>
      <c r="AC285" s="65"/>
      <c r="AD285" s="65"/>
      <c r="AE285" s="65"/>
      <c r="AF285" s="65"/>
      <c r="AG285" s="65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</row>
    <row r="286" customFormat="false" ht="15" hidden="false" customHeight="true" outlineLevel="0" collapsed="false">
      <c r="A286" s="148"/>
      <c r="B286" s="71"/>
      <c r="C286" s="71"/>
      <c r="D286" s="72"/>
      <c r="E286" s="179" t="s">
        <v>44</v>
      </c>
      <c r="F286" s="150"/>
      <c r="G286" s="150"/>
      <c r="H286" s="151" t="n">
        <f aca="false">-2557383</f>
        <v>-2557383</v>
      </c>
      <c r="I286" s="152"/>
      <c r="J286" s="151" t="n">
        <f aca="false">-2674155</f>
        <v>-2674155</v>
      </c>
      <c r="K286" s="151" t="n">
        <f aca="false">-45661228</f>
        <v>-45661228</v>
      </c>
      <c r="L286" s="151" t="n">
        <f aca="false">-57350000</f>
        <v>-57350000</v>
      </c>
      <c r="M286" s="151" t="n">
        <f aca="false">200000</f>
        <v>200000</v>
      </c>
      <c r="N286" s="151" t="n">
        <f aca="false">232528000</f>
        <v>232528000</v>
      </c>
      <c r="O286" s="151" t="n">
        <f aca="false">-64800000</f>
        <v>-64800000</v>
      </c>
      <c r="P286" s="151" t="n">
        <f aca="false">-64800000</f>
        <v>-64800000</v>
      </c>
      <c r="Q286" s="151"/>
      <c r="R286" s="151"/>
      <c r="S286" s="151"/>
      <c r="T286" s="151"/>
      <c r="U286" s="151"/>
      <c r="V286" s="151"/>
      <c r="W286" s="151"/>
      <c r="X286" s="151"/>
      <c r="Y286" s="151" t="n">
        <f aca="false">SUM(J286:X286)</f>
        <v>-2557383</v>
      </c>
      <c r="Z286" s="65"/>
      <c r="AA286" s="65"/>
      <c r="AB286" s="65"/>
      <c r="AC286" s="65"/>
      <c r="AD286" s="65"/>
      <c r="AE286" s="65"/>
      <c r="AF286" s="65"/>
      <c r="AG286" s="65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</row>
    <row r="287" customFormat="false" ht="15" hidden="false" customHeight="true" outlineLevel="0" collapsed="false">
      <c r="A287" s="148"/>
      <c r="B287" s="71"/>
      <c r="C287" s="71"/>
      <c r="D287" s="72"/>
      <c r="E287" s="153" t="s">
        <v>116</v>
      </c>
      <c r="F287" s="150"/>
      <c r="G287" s="150"/>
      <c r="H287" s="151"/>
      <c r="I287" s="152"/>
      <c r="J287" s="151" t="n">
        <v>0</v>
      </c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2" t="s">
        <v>14</v>
      </c>
      <c r="Z287" s="65"/>
      <c r="AA287" s="65"/>
      <c r="AB287" s="65"/>
      <c r="AC287" s="65"/>
      <c r="AD287" s="65"/>
      <c r="AE287" s="65"/>
      <c r="AF287" s="65"/>
      <c r="AG287" s="65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</row>
    <row r="288" customFormat="false" ht="15" hidden="false" customHeight="true" outlineLevel="0" collapsed="false">
      <c r="A288" s="148" t="n">
        <v>13</v>
      </c>
      <c r="B288" s="71" t="s">
        <v>132</v>
      </c>
      <c r="C288" s="71"/>
      <c r="D288" s="72" t="s">
        <v>43</v>
      </c>
      <c r="E288" s="149" t="s">
        <v>114</v>
      </c>
      <c r="F288" s="150" t="n">
        <v>2008</v>
      </c>
      <c r="G288" s="150" t="n">
        <v>2025</v>
      </c>
      <c r="H288" s="151" t="n">
        <f aca="false">SUM(H289:H290)</f>
        <v>-1800000</v>
      </c>
      <c r="I288" s="152"/>
      <c r="J288" s="151" t="n">
        <f aca="false">SUM(J289:J290)</f>
        <v>-308159</v>
      </c>
      <c r="K288" s="151" t="n">
        <f aca="false">SUM(K289:K290)</f>
        <v>-1491841</v>
      </c>
      <c r="L288" s="151" t="n">
        <f aca="false">SUM(L289:L290)</f>
        <v>0</v>
      </c>
      <c r="M288" s="151" t="n">
        <f aca="false">SUM(M289:M290)</f>
        <v>0</v>
      </c>
      <c r="N288" s="151" t="n">
        <f aca="false">SUM(N289:N290)</f>
        <v>0</v>
      </c>
      <c r="O288" s="151" t="n">
        <f aca="false">SUM(O289:O290)</f>
        <v>0</v>
      </c>
      <c r="P288" s="151" t="n">
        <f aca="false">SUM(P289:P290)</f>
        <v>0</v>
      </c>
      <c r="Q288" s="151" t="n">
        <f aca="false">SUM(Q289:Q290)</f>
        <v>0</v>
      </c>
      <c r="R288" s="151" t="n">
        <f aca="false">SUM(R289:R290)</f>
        <v>0</v>
      </c>
      <c r="S288" s="151" t="n">
        <f aca="false">SUM(S289:S290)</f>
        <v>0</v>
      </c>
      <c r="T288" s="151" t="n">
        <f aca="false">SUM(T289:T290)</f>
        <v>0</v>
      </c>
      <c r="U288" s="151" t="n">
        <f aca="false">SUM(U289:U290)</f>
        <v>0</v>
      </c>
      <c r="V288" s="151" t="n">
        <f aca="false">SUM(V289:V290)</f>
        <v>0</v>
      </c>
      <c r="W288" s="151" t="n">
        <f aca="false">SUM(W289:W290)</f>
        <v>0</v>
      </c>
      <c r="X288" s="151" t="n">
        <f aca="false">SUM(X289:X290)</f>
        <v>0</v>
      </c>
      <c r="Y288" s="152" t="s">
        <v>14</v>
      </c>
      <c r="Z288" s="65"/>
      <c r="AA288" s="65"/>
      <c r="AB288" s="65"/>
      <c r="AC288" s="65"/>
      <c r="AD288" s="65"/>
      <c r="AE288" s="65"/>
      <c r="AF288" s="65"/>
      <c r="AG288" s="65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</row>
    <row r="289" customFormat="false" ht="15" hidden="false" customHeight="true" outlineLevel="0" collapsed="false">
      <c r="A289" s="148"/>
      <c r="B289" s="71"/>
      <c r="C289" s="71"/>
      <c r="D289" s="72"/>
      <c r="E289" s="179" t="s">
        <v>44</v>
      </c>
      <c r="F289" s="150"/>
      <c r="G289" s="150"/>
      <c r="H289" s="151" t="n">
        <f aca="false">-1800000</f>
        <v>-1800000</v>
      </c>
      <c r="I289" s="152"/>
      <c r="J289" s="151" t="n">
        <f aca="false">-308159</f>
        <v>-308159</v>
      </c>
      <c r="K289" s="151" t="n">
        <f aca="false">-1491841</f>
        <v>-1491841</v>
      </c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 t="n">
        <f aca="false">SUM(J289:X289)</f>
        <v>-1800000</v>
      </c>
      <c r="Z289" s="65"/>
      <c r="AA289" s="65"/>
      <c r="AB289" s="65"/>
      <c r="AC289" s="65"/>
      <c r="AD289" s="65"/>
      <c r="AE289" s="65"/>
      <c r="AF289" s="65"/>
      <c r="AG289" s="65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</row>
    <row r="290" customFormat="false" ht="15" hidden="false" customHeight="true" outlineLevel="0" collapsed="false">
      <c r="A290" s="148"/>
      <c r="B290" s="71"/>
      <c r="C290" s="71"/>
      <c r="D290" s="72"/>
      <c r="E290" s="153" t="s">
        <v>116</v>
      </c>
      <c r="F290" s="150"/>
      <c r="G290" s="150"/>
      <c r="H290" s="151" t="n">
        <f aca="false">2519000-2519000</f>
        <v>0</v>
      </c>
      <c r="I290" s="152"/>
      <c r="J290" s="176" t="n">
        <f aca="false">2519000-2519000</f>
        <v>0</v>
      </c>
      <c r="K290" s="176"/>
      <c r="L290" s="176"/>
      <c r="M290" s="176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2" t="s">
        <v>14</v>
      </c>
      <c r="Z290" s="65"/>
      <c r="AA290" s="65"/>
      <c r="AB290" s="65"/>
      <c r="AC290" s="65"/>
      <c r="AD290" s="65"/>
      <c r="AE290" s="65"/>
      <c r="AF290" s="65"/>
      <c r="AG290" s="65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</row>
    <row r="291" customFormat="false" ht="16.5" hidden="false" customHeight="true" outlineLevel="0" collapsed="false">
      <c r="A291" s="148" t="n">
        <v>14</v>
      </c>
      <c r="B291" s="71" t="s">
        <v>133</v>
      </c>
      <c r="C291" s="71"/>
      <c r="D291" s="72" t="s">
        <v>43</v>
      </c>
      <c r="E291" s="149" t="s">
        <v>114</v>
      </c>
      <c r="F291" s="150" t="n">
        <v>2009</v>
      </c>
      <c r="G291" s="150" t="n">
        <v>2011</v>
      </c>
      <c r="H291" s="151" t="n">
        <f aca="false">SUM(H292:H293)</f>
        <v>-450040</v>
      </c>
      <c r="I291" s="152"/>
      <c r="J291" s="151" t="n">
        <f aca="false">SUM(J292:J293)</f>
        <v>-450040</v>
      </c>
      <c r="K291" s="151" t="n">
        <f aca="false">SUM(K292:K293)</f>
        <v>0</v>
      </c>
      <c r="L291" s="151" t="n">
        <f aca="false">SUM(L292:L293)</f>
        <v>0</v>
      </c>
      <c r="M291" s="151" t="n">
        <f aca="false">SUM(M292:M293)</f>
        <v>0</v>
      </c>
      <c r="N291" s="151" t="n">
        <f aca="false">SUM(N292:N293)</f>
        <v>0</v>
      </c>
      <c r="O291" s="151" t="n">
        <f aca="false">SUM(O292:O293)</f>
        <v>0</v>
      </c>
      <c r="P291" s="151" t="n">
        <f aca="false">SUM(P292:P293)</f>
        <v>0</v>
      </c>
      <c r="Q291" s="151" t="n">
        <f aca="false">SUM(Q292:Q293)</f>
        <v>0</v>
      </c>
      <c r="R291" s="151" t="n">
        <f aca="false">SUM(R292:R293)</f>
        <v>0</v>
      </c>
      <c r="S291" s="151" t="n">
        <f aca="false">SUM(S292:S293)</f>
        <v>0</v>
      </c>
      <c r="T291" s="151" t="n">
        <f aca="false">SUM(T292:T293)</f>
        <v>0</v>
      </c>
      <c r="U291" s="151" t="n">
        <f aca="false">SUM(U292:U293)</f>
        <v>0</v>
      </c>
      <c r="V291" s="151" t="n">
        <f aca="false">SUM(V292:V293)</f>
        <v>0</v>
      </c>
      <c r="W291" s="151" t="n">
        <f aca="false">SUM(W292:W293)</f>
        <v>0</v>
      </c>
      <c r="X291" s="151" t="n">
        <f aca="false">SUM(X292:X293)</f>
        <v>0</v>
      </c>
      <c r="Y291" s="152" t="s">
        <v>14</v>
      </c>
      <c r="Z291" s="65"/>
      <c r="AA291" s="65"/>
      <c r="AB291" s="65"/>
      <c r="AC291" s="65"/>
      <c r="AD291" s="65"/>
      <c r="AE291" s="65"/>
      <c r="AF291" s="65"/>
      <c r="AG291" s="65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</row>
    <row r="292" customFormat="false" ht="16.5" hidden="false" customHeight="true" outlineLevel="0" collapsed="false">
      <c r="A292" s="148"/>
      <c r="B292" s="71"/>
      <c r="C292" s="71"/>
      <c r="D292" s="72"/>
      <c r="E292" s="179" t="s">
        <v>49</v>
      </c>
      <c r="F292" s="150"/>
      <c r="G292" s="150"/>
      <c r="H292" s="151" t="n">
        <f aca="false">-450040</f>
        <v>-450040</v>
      </c>
      <c r="I292" s="152"/>
      <c r="J292" s="151" t="n">
        <f aca="false">-450040</f>
        <v>-450040</v>
      </c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 t="n">
        <f aca="false">SUM(J292:X292)</f>
        <v>-450040</v>
      </c>
      <c r="Z292" s="65"/>
      <c r="AA292" s="65"/>
      <c r="AB292" s="65"/>
      <c r="AC292" s="65"/>
      <c r="AD292" s="65"/>
      <c r="AE292" s="65"/>
      <c r="AF292" s="65"/>
      <c r="AG292" s="65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</row>
    <row r="293" customFormat="false" ht="16.5" hidden="false" customHeight="true" outlineLevel="0" collapsed="false">
      <c r="A293" s="148"/>
      <c r="B293" s="71"/>
      <c r="C293" s="71"/>
      <c r="D293" s="72"/>
      <c r="E293" s="153" t="s">
        <v>116</v>
      </c>
      <c r="F293" s="150"/>
      <c r="G293" s="150"/>
      <c r="H293" s="151"/>
      <c r="I293" s="152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1"/>
      <c r="W293" s="151"/>
      <c r="X293" s="151"/>
      <c r="Y293" s="152" t="s">
        <v>14</v>
      </c>
      <c r="Z293" s="65"/>
      <c r="AA293" s="65"/>
      <c r="AB293" s="65"/>
      <c r="AC293" s="65"/>
      <c r="AD293" s="65"/>
      <c r="AE293" s="65"/>
      <c r="AF293" s="65"/>
      <c r="AG293" s="65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</row>
    <row r="294" customFormat="false" ht="16.5" hidden="false" customHeight="true" outlineLevel="0" collapsed="false">
      <c r="A294" s="148" t="n">
        <v>15</v>
      </c>
      <c r="B294" s="71" t="s">
        <v>134</v>
      </c>
      <c r="C294" s="71"/>
      <c r="D294" s="72" t="s">
        <v>43</v>
      </c>
      <c r="E294" s="149" t="s">
        <v>114</v>
      </c>
      <c r="F294" s="150" t="n">
        <v>2009</v>
      </c>
      <c r="G294" s="150" t="n">
        <v>2025</v>
      </c>
      <c r="H294" s="151" t="n">
        <f aca="false">SUM(H295:H296)</f>
        <v>-3524348</v>
      </c>
      <c r="I294" s="152"/>
      <c r="J294" s="151" t="n">
        <f aca="false">SUM(J295:J296)</f>
        <v>-1164077</v>
      </c>
      <c r="K294" s="151" t="n">
        <f aca="false">SUM(K295:K296)</f>
        <v>-2360271</v>
      </c>
      <c r="L294" s="151" t="n">
        <f aca="false">SUM(L295:L296)</f>
        <v>0</v>
      </c>
      <c r="M294" s="151" t="n">
        <f aca="false">SUM(M295:M296)</f>
        <v>0</v>
      </c>
      <c r="N294" s="151" t="n">
        <f aca="false">SUM(N295:N296)</f>
        <v>0</v>
      </c>
      <c r="O294" s="151" t="n">
        <f aca="false">SUM(O295:O296)</f>
        <v>0</v>
      </c>
      <c r="P294" s="151" t="n">
        <f aca="false">SUM(P295:P296)</f>
        <v>0</v>
      </c>
      <c r="Q294" s="151" t="n">
        <f aca="false">SUM(Q295:Q296)</f>
        <v>0</v>
      </c>
      <c r="R294" s="151" t="n">
        <f aca="false">SUM(R295:R296)</f>
        <v>0</v>
      </c>
      <c r="S294" s="151" t="n">
        <f aca="false">SUM(S295:S296)</f>
        <v>0</v>
      </c>
      <c r="T294" s="151" t="n">
        <f aca="false">SUM(T295:T296)</f>
        <v>0</v>
      </c>
      <c r="U294" s="151" t="n">
        <f aca="false">SUM(U295:U296)</f>
        <v>0</v>
      </c>
      <c r="V294" s="151" t="n">
        <f aca="false">SUM(V295:V296)</f>
        <v>0</v>
      </c>
      <c r="W294" s="151" t="n">
        <f aca="false">SUM(W295:W296)</f>
        <v>0</v>
      </c>
      <c r="X294" s="151" t="n">
        <f aca="false">SUM(X295:X296)</f>
        <v>0</v>
      </c>
      <c r="Y294" s="152" t="s">
        <v>14</v>
      </c>
      <c r="Z294" s="65"/>
      <c r="AA294" s="65"/>
      <c r="AB294" s="65"/>
      <c r="AC294" s="65"/>
      <c r="AD294" s="65"/>
      <c r="AE294" s="65"/>
      <c r="AF294" s="65"/>
      <c r="AG294" s="65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</row>
    <row r="295" customFormat="false" ht="16.5" hidden="false" customHeight="true" outlineLevel="0" collapsed="false">
      <c r="A295" s="148"/>
      <c r="B295" s="71"/>
      <c r="C295" s="71"/>
      <c r="D295" s="72"/>
      <c r="E295" s="179" t="s">
        <v>44</v>
      </c>
      <c r="F295" s="150"/>
      <c r="G295" s="150"/>
      <c r="H295" s="151" t="n">
        <f aca="false">-3524348</f>
        <v>-3524348</v>
      </c>
      <c r="I295" s="152"/>
      <c r="J295" s="151" t="n">
        <f aca="false">-1164077</f>
        <v>-1164077</v>
      </c>
      <c r="K295" s="151" t="n">
        <v>-2360271</v>
      </c>
      <c r="L295" s="151"/>
      <c r="M295" s="151"/>
      <c r="N295" s="151"/>
      <c r="O295" s="151"/>
      <c r="P295" s="151"/>
      <c r="Q295" s="151"/>
      <c r="R295" s="151"/>
      <c r="S295" s="151"/>
      <c r="T295" s="151"/>
      <c r="U295" s="151"/>
      <c r="V295" s="151"/>
      <c r="W295" s="151"/>
      <c r="X295" s="151"/>
      <c r="Y295" s="151" t="n">
        <f aca="false">SUM(J295:X295)</f>
        <v>-3524348</v>
      </c>
      <c r="Z295" s="65"/>
      <c r="AA295" s="65"/>
      <c r="AB295" s="65"/>
      <c r="AC295" s="65"/>
      <c r="AD295" s="65"/>
      <c r="AE295" s="65"/>
      <c r="AF295" s="65"/>
      <c r="AG295" s="65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</row>
    <row r="296" customFormat="false" ht="16.5" hidden="false" customHeight="true" outlineLevel="0" collapsed="false">
      <c r="A296" s="148"/>
      <c r="B296" s="71"/>
      <c r="C296" s="71"/>
      <c r="D296" s="72"/>
      <c r="E296" s="153" t="s">
        <v>116</v>
      </c>
      <c r="F296" s="150"/>
      <c r="G296" s="150"/>
      <c r="H296" s="151"/>
      <c r="I296" s="152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/>
      <c r="V296" s="151"/>
      <c r="W296" s="151"/>
      <c r="X296" s="151"/>
      <c r="Y296" s="152" t="s">
        <v>14</v>
      </c>
      <c r="Z296" s="65"/>
      <c r="AA296" s="65"/>
      <c r="AB296" s="65"/>
      <c r="AC296" s="65"/>
      <c r="AD296" s="65"/>
      <c r="AE296" s="65"/>
      <c r="AF296" s="65"/>
      <c r="AG296" s="65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</row>
    <row r="297" customFormat="false" ht="16.5" hidden="false" customHeight="true" outlineLevel="0" collapsed="false">
      <c r="A297" s="148" t="n">
        <v>16</v>
      </c>
      <c r="B297" s="71" t="s">
        <v>135</v>
      </c>
      <c r="C297" s="71"/>
      <c r="D297" s="72" t="s">
        <v>43</v>
      </c>
      <c r="E297" s="149" t="s">
        <v>114</v>
      </c>
      <c r="F297" s="150" t="n">
        <v>2008</v>
      </c>
      <c r="G297" s="150" t="n">
        <v>2025</v>
      </c>
      <c r="H297" s="151" t="n">
        <f aca="false">SUM(H298:H299)</f>
        <v>-94685908</v>
      </c>
      <c r="I297" s="152"/>
      <c r="J297" s="151" t="n">
        <f aca="false">SUM(J298:J299)</f>
        <v>-1551476</v>
      </c>
      <c r="K297" s="151" t="n">
        <f aca="false">SUM(K298:K299)</f>
        <v>888000</v>
      </c>
      <c r="L297" s="151" t="n">
        <f aca="false">SUM(L298:L299)</f>
        <v>0</v>
      </c>
      <c r="M297" s="151" t="n">
        <f aca="false">SUM(M298:M299)</f>
        <v>-94022432</v>
      </c>
      <c r="N297" s="151" t="n">
        <f aca="false">SUM(N298:N299)</f>
        <v>0</v>
      </c>
      <c r="O297" s="151" t="n">
        <f aca="false">SUM(O298:O299)</f>
        <v>0</v>
      </c>
      <c r="P297" s="151" t="n">
        <f aca="false">SUM(P298:P299)</f>
        <v>0</v>
      </c>
      <c r="Q297" s="151" t="n">
        <f aca="false">SUM(Q298:Q299)</f>
        <v>0</v>
      </c>
      <c r="R297" s="151" t="n">
        <f aca="false">SUM(R298:R299)</f>
        <v>0</v>
      </c>
      <c r="S297" s="151" t="n">
        <f aca="false">SUM(S298:S299)</f>
        <v>0</v>
      </c>
      <c r="T297" s="151" t="n">
        <f aca="false">SUM(T298:T299)</f>
        <v>0</v>
      </c>
      <c r="U297" s="151" t="n">
        <f aca="false">SUM(U298:U299)</f>
        <v>0</v>
      </c>
      <c r="V297" s="151" t="n">
        <f aca="false">SUM(V298:V299)</f>
        <v>0</v>
      </c>
      <c r="W297" s="151" t="n">
        <f aca="false">SUM(W298:W299)</f>
        <v>0</v>
      </c>
      <c r="X297" s="151" t="n">
        <f aca="false">SUM(X298:X299)</f>
        <v>0</v>
      </c>
      <c r="Y297" s="152" t="s">
        <v>14</v>
      </c>
      <c r="Z297" s="65"/>
      <c r="AA297" s="65"/>
      <c r="AB297" s="65"/>
      <c r="AC297" s="65"/>
      <c r="AD297" s="65"/>
      <c r="AE297" s="65"/>
      <c r="AF297" s="65"/>
      <c r="AG297" s="65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</row>
    <row r="298" customFormat="false" ht="16.5" hidden="false" customHeight="true" outlineLevel="0" collapsed="false">
      <c r="A298" s="148"/>
      <c r="B298" s="71"/>
      <c r="C298" s="71"/>
      <c r="D298" s="72"/>
      <c r="E298" s="179" t="s">
        <v>44</v>
      </c>
      <c r="F298" s="150"/>
      <c r="G298" s="150"/>
      <c r="H298" s="151" t="n">
        <f aca="false">-86785908</f>
        <v>-86785908</v>
      </c>
      <c r="I298" s="152"/>
      <c r="J298" s="151" t="n">
        <f aca="false">-1551476</f>
        <v>-1551476</v>
      </c>
      <c r="K298" s="151" t="n">
        <v>888000</v>
      </c>
      <c r="L298" s="151"/>
      <c r="M298" s="151" t="n">
        <f aca="false">-86122432</f>
        <v>-86122432</v>
      </c>
      <c r="N298" s="151"/>
      <c r="O298" s="151"/>
      <c r="P298" s="151"/>
      <c r="Q298" s="151"/>
      <c r="R298" s="151"/>
      <c r="S298" s="151"/>
      <c r="T298" s="151"/>
      <c r="U298" s="151"/>
      <c r="V298" s="151"/>
      <c r="W298" s="151"/>
      <c r="X298" s="151"/>
      <c r="Y298" s="151" t="n">
        <f aca="false">SUM(J298:X298)</f>
        <v>-86785908</v>
      </c>
      <c r="Z298" s="65"/>
      <c r="AA298" s="65"/>
      <c r="AB298" s="65"/>
      <c r="AC298" s="65"/>
      <c r="AD298" s="65"/>
      <c r="AE298" s="65"/>
      <c r="AF298" s="65"/>
      <c r="AG298" s="65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</row>
    <row r="299" customFormat="false" ht="16.5" hidden="false" customHeight="true" outlineLevel="0" collapsed="false">
      <c r="A299" s="148"/>
      <c r="B299" s="71"/>
      <c r="C299" s="71"/>
      <c r="D299" s="72"/>
      <c r="E299" s="153" t="s">
        <v>116</v>
      </c>
      <c r="F299" s="150"/>
      <c r="G299" s="150"/>
      <c r="H299" s="151" t="n">
        <f aca="false">-7900000</f>
        <v>-7900000</v>
      </c>
      <c r="I299" s="152"/>
      <c r="J299" s="151"/>
      <c r="K299" s="151"/>
      <c r="L299" s="151"/>
      <c r="M299" s="151" t="n">
        <f aca="false">-7900000</f>
        <v>-7900000</v>
      </c>
      <c r="N299" s="151"/>
      <c r="O299" s="151"/>
      <c r="P299" s="151"/>
      <c r="Q299" s="151"/>
      <c r="R299" s="151"/>
      <c r="S299" s="151"/>
      <c r="T299" s="151"/>
      <c r="U299" s="151"/>
      <c r="V299" s="151"/>
      <c r="W299" s="151"/>
      <c r="X299" s="151"/>
      <c r="Y299" s="152" t="s">
        <v>14</v>
      </c>
      <c r="Z299" s="65"/>
      <c r="AA299" s="65"/>
      <c r="AB299" s="65"/>
      <c r="AC299" s="65"/>
      <c r="AD299" s="65"/>
      <c r="AE299" s="65"/>
      <c r="AF299" s="65"/>
      <c r="AG299" s="65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</row>
    <row r="300" customFormat="false" ht="16.5" hidden="false" customHeight="true" outlineLevel="0" collapsed="false">
      <c r="A300" s="148" t="n">
        <v>17</v>
      </c>
      <c r="B300" s="71" t="s">
        <v>136</v>
      </c>
      <c r="C300" s="71"/>
      <c r="D300" s="72" t="s">
        <v>43</v>
      </c>
      <c r="E300" s="149" t="s">
        <v>114</v>
      </c>
      <c r="F300" s="150" t="n">
        <v>2008</v>
      </c>
      <c r="G300" s="150" t="n">
        <v>2016</v>
      </c>
      <c r="H300" s="151" t="n">
        <f aca="false">SUM(H301:H302)</f>
        <v>19751254</v>
      </c>
      <c r="I300" s="152"/>
      <c r="J300" s="151" t="n">
        <f aca="false">SUM(J301:J302)</f>
        <v>-213132</v>
      </c>
      <c r="K300" s="151" t="n">
        <f aca="false">SUM(K301:K302)</f>
        <v>564386</v>
      </c>
      <c r="L300" s="151" t="n">
        <f aca="false">SUM(L301:L302)</f>
        <v>9400000</v>
      </c>
      <c r="M300" s="151" t="n">
        <f aca="false">SUM(M301:M302)</f>
        <v>10000000</v>
      </c>
      <c r="N300" s="151" t="n">
        <f aca="false">SUM(N301:N302)</f>
        <v>-56796000</v>
      </c>
      <c r="O300" s="151" t="n">
        <f aca="false">SUM(O301:O302)</f>
        <v>56796000</v>
      </c>
      <c r="P300" s="151" t="n">
        <f aca="false">SUM(P301:P302)</f>
        <v>0</v>
      </c>
      <c r="Q300" s="151" t="n">
        <f aca="false">SUM(Q301:Q302)</f>
        <v>0</v>
      </c>
      <c r="R300" s="151" t="n">
        <f aca="false">SUM(R301:R302)</f>
        <v>0</v>
      </c>
      <c r="S300" s="151" t="n">
        <f aca="false">SUM(S301:S302)</f>
        <v>0</v>
      </c>
      <c r="T300" s="151" t="n">
        <f aca="false">SUM(T301:T302)</f>
        <v>0</v>
      </c>
      <c r="U300" s="151" t="n">
        <f aca="false">SUM(U301:U302)</f>
        <v>0</v>
      </c>
      <c r="V300" s="151" t="n">
        <f aca="false">SUM(V301:V302)</f>
        <v>0</v>
      </c>
      <c r="W300" s="151" t="n">
        <f aca="false">SUM(W301:W302)</f>
        <v>0</v>
      </c>
      <c r="X300" s="151" t="n">
        <f aca="false">SUM(X301:X302)</f>
        <v>0</v>
      </c>
      <c r="Y300" s="152" t="s">
        <v>14</v>
      </c>
      <c r="Z300" s="65"/>
      <c r="AA300" s="65"/>
      <c r="AB300" s="65"/>
      <c r="AC300" s="65"/>
      <c r="AD300" s="65"/>
      <c r="AE300" s="65"/>
      <c r="AF300" s="65"/>
      <c r="AG300" s="65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</row>
    <row r="301" customFormat="false" ht="16.5" hidden="false" customHeight="true" outlineLevel="0" collapsed="false">
      <c r="A301" s="148"/>
      <c r="B301" s="71"/>
      <c r="C301" s="71"/>
      <c r="D301" s="72"/>
      <c r="E301" s="179" t="s">
        <v>44</v>
      </c>
      <c r="F301" s="150"/>
      <c r="G301" s="150"/>
      <c r="H301" s="151" t="n">
        <f aca="false">19751254</f>
        <v>19751254</v>
      </c>
      <c r="I301" s="152"/>
      <c r="J301" s="151" t="n">
        <f aca="false">-213132</f>
        <v>-213132</v>
      </c>
      <c r="K301" s="151" t="n">
        <f aca="false">564386</f>
        <v>564386</v>
      </c>
      <c r="L301" s="151" t="n">
        <v>9400000</v>
      </c>
      <c r="M301" s="151" t="n">
        <v>10000000</v>
      </c>
      <c r="N301" s="151" t="n">
        <f aca="false">-56796000</f>
        <v>-56796000</v>
      </c>
      <c r="O301" s="151" t="n">
        <v>56796000</v>
      </c>
      <c r="P301" s="151"/>
      <c r="Q301" s="151"/>
      <c r="R301" s="151"/>
      <c r="S301" s="151"/>
      <c r="T301" s="151"/>
      <c r="U301" s="151"/>
      <c r="V301" s="151"/>
      <c r="W301" s="151"/>
      <c r="X301" s="151"/>
      <c r="Y301" s="151" t="n">
        <f aca="false">SUM(J301:X301)</f>
        <v>19751254</v>
      </c>
      <c r="Z301" s="65"/>
      <c r="AA301" s="65"/>
      <c r="AB301" s="65"/>
      <c r="AC301" s="65"/>
      <c r="AD301" s="65"/>
      <c r="AE301" s="65"/>
      <c r="AF301" s="65"/>
      <c r="AG301" s="65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</row>
    <row r="302" customFormat="false" ht="16.5" hidden="false" customHeight="true" outlineLevel="0" collapsed="false">
      <c r="A302" s="148"/>
      <c r="B302" s="71"/>
      <c r="C302" s="71"/>
      <c r="D302" s="72"/>
      <c r="E302" s="153" t="s">
        <v>116</v>
      </c>
      <c r="F302" s="150"/>
      <c r="G302" s="150"/>
      <c r="H302" s="151"/>
      <c r="I302" s="152"/>
      <c r="J302" s="151" t="n">
        <v>0</v>
      </c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/>
      <c r="V302" s="151"/>
      <c r="W302" s="151"/>
      <c r="X302" s="151"/>
      <c r="Y302" s="152" t="s">
        <v>14</v>
      </c>
      <c r="Z302" s="65"/>
      <c r="AA302" s="65"/>
      <c r="AB302" s="65"/>
      <c r="AC302" s="65"/>
      <c r="AD302" s="65"/>
      <c r="AE302" s="65"/>
      <c r="AF302" s="65"/>
      <c r="AG302" s="65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</row>
    <row r="303" customFormat="false" ht="21" hidden="false" customHeight="true" outlineLevel="0" collapsed="false">
      <c r="A303" s="148" t="n">
        <v>18</v>
      </c>
      <c r="B303" s="71" t="s">
        <v>137</v>
      </c>
      <c r="C303" s="71"/>
      <c r="D303" s="72" t="s">
        <v>43</v>
      </c>
      <c r="E303" s="149" t="s">
        <v>114</v>
      </c>
      <c r="F303" s="150" t="n">
        <v>2011</v>
      </c>
      <c r="G303" s="150" t="n">
        <v>2013</v>
      </c>
      <c r="H303" s="151" t="n">
        <f aca="false">SUM(H304:H305)</f>
        <v>-50000</v>
      </c>
      <c r="I303" s="152"/>
      <c r="J303" s="151" t="n">
        <f aca="false">SUM(J304:J305)</f>
        <v>0</v>
      </c>
      <c r="K303" s="151" t="n">
        <f aca="false">SUM(K304:K305)</f>
        <v>-50000</v>
      </c>
      <c r="L303" s="151" t="n">
        <f aca="false">SUM(L304:L305)</f>
        <v>0</v>
      </c>
      <c r="M303" s="151" t="n">
        <f aca="false">SUM(M304:M305)</f>
        <v>0</v>
      </c>
      <c r="N303" s="151" t="n">
        <f aca="false">SUM(N304:N305)</f>
        <v>0</v>
      </c>
      <c r="O303" s="151" t="n">
        <f aca="false">SUM(O304:O305)</f>
        <v>0</v>
      </c>
      <c r="P303" s="151" t="n">
        <f aca="false">SUM(P304:P305)</f>
        <v>0</v>
      </c>
      <c r="Q303" s="151" t="n">
        <f aca="false">SUM(Q304:Q305)</f>
        <v>0</v>
      </c>
      <c r="R303" s="151" t="n">
        <f aca="false">SUM(R304:R305)</f>
        <v>0</v>
      </c>
      <c r="S303" s="151" t="n">
        <f aca="false">SUM(S304:S305)</f>
        <v>0</v>
      </c>
      <c r="T303" s="151" t="n">
        <f aca="false">SUM(T304:T305)</f>
        <v>0</v>
      </c>
      <c r="U303" s="151" t="n">
        <f aca="false">SUM(U304:U305)</f>
        <v>0</v>
      </c>
      <c r="V303" s="151" t="n">
        <f aca="false">SUM(V304:V305)</f>
        <v>0</v>
      </c>
      <c r="W303" s="151" t="n">
        <f aca="false">SUM(W304:W305)</f>
        <v>0</v>
      </c>
      <c r="X303" s="151" t="n">
        <f aca="false">SUM(X304:X305)</f>
        <v>0</v>
      </c>
      <c r="Y303" s="152" t="s">
        <v>14</v>
      </c>
      <c r="Z303" s="65"/>
      <c r="AA303" s="65"/>
      <c r="AB303" s="65"/>
      <c r="AC303" s="65"/>
      <c r="AD303" s="65"/>
      <c r="AE303" s="65"/>
      <c r="AF303" s="65"/>
      <c r="AG303" s="65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</row>
    <row r="304" customFormat="false" ht="21" hidden="false" customHeight="true" outlineLevel="0" collapsed="false">
      <c r="A304" s="148"/>
      <c r="B304" s="71"/>
      <c r="C304" s="71"/>
      <c r="D304" s="72"/>
      <c r="E304" s="179" t="s">
        <v>70</v>
      </c>
      <c r="F304" s="150"/>
      <c r="G304" s="150"/>
      <c r="H304" s="151" t="n">
        <f aca="false">-50000</f>
        <v>-50000</v>
      </c>
      <c r="I304" s="152"/>
      <c r="J304" s="151"/>
      <c r="K304" s="151" t="n">
        <f aca="false">-50000</f>
        <v>-50000</v>
      </c>
      <c r="L304" s="151"/>
      <c r="M304" s="151"/>
      <c r="N304" s="151"/>
      <c r="O304" s="151"/>
      <c r="P304" s="151"/>
      <c r="Q304" s="151"/>
      <c r="R304" s="151"/>
      <c r="S304" s="151"/>
      <c r="T304" s="151"/>
      <c r="U304" s="151"/>
      <c r="V304" s="151"/>
      <c r="W304" s="151"/>
      <c r="X304" s="151"/>
      <c r="Y304" s="151" t="n">
        <f aca="false">SUM(J304:X304)</f>
        <v>-50000</v>
      </c>
      <c r="Z304" s="65"/>
      <c r="AA304" s="65"/>
      <c r="AB304" s="65"/>
      <c r="AC304" s="65"/>
      <c r="AD304" s="65"/>
      <c r="AE304" s="65"/>
      <c r="AF304" s="65"/>
      <c r="AG304" s="65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</row>
    <row r="305" customFormat="false" ht="21" hidden="false" customHeight="true" outlineLevel="0" collapsed="false">
      <c r="A305" s="148"/>
      <c r="B305" s="71"/>
      <c r="C305" s="71"/>
      <c r="D305" s="72"/>
      <c r="E305" s="153" t="s">
        <v>116</v>
      </c>
      <c r="F305" s="150"/>
      <c r="G305" s="150"/>
      <c r="H305" s="151"/>
      <c r="I305" s="152"/>
      <c r="J305" s="151" t="n">
        <v>0</v>
      </c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/>
      <c r="V305" s="151"/>
      <c r="W305" s="151"/>
      <c r="X305" s="151"/>
      <c r="Y305" s="152" t="s">
        <v>14</v>
      </c>
      <c r="Z305" s="65"/>
      <c r="AA305" s="65"/>
      <c r="AB305" s="65"/>
      <c r="AC305" s="65"/>
      <c r="AD305" s="65"/>
      <c r="AE305" s="65"/>
      <c r="AF305" s="65"/>
      <c r="AG305" s="65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</row>
    <row r="306" customFormat="false" ht="14.25" hidden="false" customHeight="true" outlineLevel="0" collapsed="false">
      <c r="A306" s="148" t="n">
        <v>19</v>
      </c>
      <c r="B306" s="71" t="s">
        <v>138</v>
      </c>
      <c r="C306" s="71"/>
      <c r="D306" s="72" t="s">
        <v>48</v>
      </c>
      <c r="E306" s="149" t="s">
        <v>114</v>
      </c>
      <c r="F306" s="150" t="n">
        <v>2010</v>
      </c>
      <c r="G306" s="150" t="n">
        <v>2016</v>
      </c>
      <c r="H306" s="151" t="n">
        <f aca="false">SUM(H307:H308)</f>
        <v>16900000</v>
      </c>
      <c r="I306" s="152"/>
      <c r="J306" s="151" t="n">
        <f aca="false">SUM(J307:J308)</f>
        <v>0</v>
      </c>
      <c r="K306" s="151" t="n">
        <f aca="false">SUM(K307:K308)</f>
        <v>0</v>
      </c>
      <c r="L306" s="151" t="n">
        <f aca="false">SUM(L307:L308)</f>
        <v>1600000</v>
      </c>
      <c r="M306" s="151" t="n">
        <f aca="false">SUM(M307:M308)</f>
        <v>5300000</v>
      </c>
      <c r="N306" s="151" t="n">
        <f aca="false">SUM(N307:N308)</f>
        <v>5000000</v>
      </c>
      <c r="O306" s="151" t="n">
        <f aca="false">SUM(O307:O308)</f>
        <v>5000000</v>
      </c>
      <c r="P306" s="151" t="n">
        <f aca="false">SUM(P307:P308)</f>
        <v>0</v>
      </c>
      <c r="Q306" s="151" t="n">
        <f aca="false">SUM(Q307:Q308)</f>
        <v>0</v>
      </c>
      <c r="R306" s="151" t="n">
        <f aca="false">SUM(R307:R308)</f>
        <v>0</v>
      </c>
      <c r="S306" s="151" t="n">
        <f aca="false">SUM(S307:S308)</f>
        <v>0</v>
      </c>
      <c r="T306" s="151" t="n">
        <f aca="false">SUM(T307:T308)</f>
        <v>0</v>
      </c>
      <c r="U306" s="151" t="n">
        <f aca="false">SUM(U307:U308)</f>
        <v>0</v>
      </c>
      <c r="V306" s="151" t="n">
        <f aca="false">SUM(V307:V308)</f>
        <v>0</v>
      </c>
      <c r="W306" s="151" t="n">
        <f aca="false">SUM(W307:W308)</f>
        <v>0</v>
      </c>
      <c r="X306" s="151" t="n">
        <f aca="false">SUM(X307:X308)</f>
        <v>0</v>
      </c>
      <c r="Y306" s="152" t="s">
        <v>14</v>
      </c>
      <c r="Z306" s="65"/>
      <c r="AA306" s="65"/>
      <c r="AB306" s="65"/>
      <c r="AC306" s="65"/>
      <c r="AD306" s="65"/>
      <c r="AE306" s="65"/>
      <c r="AF306" s="65"/>
      <c r="AG306" s="65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</row>
    <row r="307" customFormat="false" ht="14.25" hidden="false" customHeight="true" outlineLevel="0" collapsed="false">
      <c r="A307" s="148"/>
      <c r="B307" s="71"/>
      <c r="C307" s="71"/>
      <c r="D307" s="72"/>
      <c r="E307" s="179" t="s">
        <v>49</v>
      </c>
      <c r="F307" s="150"/>
      <c r="G307" s="150"/>
      <c r="H307" s="151" t="n">
        <f aca="false">16900000</f>
        <v>16900000</v>
      </c>
      <c r="I307" s="152"/>
      <c r="J307" s="151"/>
      <c r="K307" s="151"/>
      <c r="L307" s="151" t="n">
        <v>1600000</v>
      </c>
      <c r="M307" s="151" t="n">
        <v>5300000</v>
      </c>
      <c r="N307" s="151" t="n">
        <v>5000000</v>
      </c>
      <c r="O307" s="151" t="n">
        <v>5000000</v>
      </c>
      <c r="P307" s="151"/>
      <c r="Q307" s="151"/>
      <c r="R307" s="151"/>
      <c r="S307" s="151"/>
      <c r="T307" s="151"/>
      <c r="U307" s="151"/>
      <c r="V307" s="151"/>
      <c r="W307" s="151"/>
      <c r="X307" s="151"/>
      <c r="Y307" s="151" t="n">
        <f aca="false">SUM(J307:X307)</f>
        <v>16900000</v>
      </c>
      <c r="Z307" s="65"/>
      <c r="AA307" s="65"/>
      <c r="AB307" s="65"/>
      <c r="AC307" s="65"/>
      <c r="AD307" s="65"/>
      <c r="AE307" s="65"/>
      <c r="AF307" s="65"/>
      <c r="AG307" s="65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</row>
    <row r="308" customFormat="false" ht="14.25" hidden="false" customHeight="true" outlineLevel="0" collapsed="false">
      <c r="A308" s="148"/>
      <c r="B308" s="71"/>
      <c r="C308" s="71"/>
      <c r="D308" s="72"/>
      <c r="E308" s="153" t="s">
        <v>116</v>
      </c>
      <c r="F308" s="150"/>
      <c r="G308" s="150"/>
      <c r="H308" s="151"/>
      <c r="I308" s="152"/>
      <c r="J308" s="151" t="n">
        <v>0</v>
      </c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2" t="s">
        <v>14</v>
      </c>
      <c r="Z308" s="65"/>
      <c r="AA308" s="65"/>
      <c r="AB308" s="65"/>
      <c r="AC308" s="65"/>
      <c r="AD308" s="65"/>
      <c r="AE308" s="65"/>
      <c r="AF308" s="65"/>
      <c r="AG308" s="65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</row>
    <row r="309" customFormat="false" ht="17.25" hidden="false" customHeight="true" outlineLevel="0" collapsed="false">
      <c r="A309" s="148" t="n">
        <v>20</v>
      </c>
      <c r="B309" s="71" t="s">
        <v>139</v>
      </c>
      <c r="C309" s="71"/>
      <c r="D309" s="72" t="s">
        <v>48</v>
      </c>
      <c r="E309" s="149" t="s">
        <v>114</v>
      </c>
      <c r="F309" s="150" t="n">
        <v>2010</v>
      </c>
      <c r="G309" s="150" t="n">
        <v>2016</v>
      </c>
      <c r="H309" s="151" t="n">
        <f aca="false">SUM(H310:H312)</f>
        <v>13991000</v>
      </c>
      <c r="I309" s="152"/>
      <c r="J309" s="151" t="n">
        <f aca="false">SUM(J310:J312)</f>
        <v>-1000000</v>
      </c>
      <c r="K309" s="151" t="n">
        <f aca="false">SUM(K310:K312)</f>
        <v>200000</v>
      </c>
      <c r="L309" s="151" t="n">
        <f aca="false">SUM(L310:L312)</f>
        <v>0</v>
      </c>
      <c r="M309" s="151" t="n">
        <f aca="false">SUM(M310:M312)</f>
        <v>5215000</v>
      </c>
      <c r="N309" s="151" t="n">
        <f aca="false">SUM(N310:N312)</f>
        <v>5576000</v>
      </c>
      <c r="O309" s="151" t="n">
        <f aca="false">SUM(O310:O312)</f>
        <v>4000000</v>
      </c>
      <c r="P309" s="151" t="n">
        <f aca="false">SUM(P310:P312)</f>
        <v>0</v>
      </c>
      <c r="Q309" s="151" t="n">
        <f aca="false">SUM(Q310:Q312)</f>
        <v>0</v>
      </c>
      <c r="R309" s="151" t="n">
        <f aca="false">SUM(R310:R312)</f>
        <v>0</v>
      </c>
      <c r="S309" s="151" t="n">
        <f aca="false">SUM(S310:S312)</f>
        <v>0</v>
      </c>
      <c r="T309" s="151" t="n">
        <f aca="false">SUM(T310:T312)</f>
        <v>0</v>
      </c>
      <c r="U309" s="151" t="n">
        <f aca="false">SUM(U310:U312)</f>
        <v>0</v>
      </c>
      <c r="V309" s="151" t="n">
        <f aca="false">SUM(V310:V312)</f>
        <v>0</v>
      </c>
      <c r="W309" s="151" t="n">
        <f aca="false">SUM(W310:W312)</f>
        <v>0</v>
      </c>
      <c r="X309" s="151" t="n">
        <f aca="false">SUM(X310:X312)</f>
        <v>0</v>
      </c>
      <c r="Y309" s="152" t="s">
        <v>14</v>
      </c>
      <c r="Z309" s="65"/>
      <c r="AA309" s="65"/>
      <c r="AB309" s="65"/>
      <c r="AC309" s="65"/>
      <c r="AD309" s="65"/>
      <c r="AE309" s="65"/>
      <c r="AF309" s="65"/>
      <c r="AG309" s="65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</row>
    <row r="310" customFormat="false" ht="14.25" hidden="false" customHeight="true" outlineLevel="0" collapsed="false">
      <c r="A310" s="148"/>
      <c r="B310" s="71"/>
      <c r="C310" s="71"/>
      <c r="D310" s="72"/>
      <c r="E310" s="180" t="s">
        <v>56</v>
      </c>
      <c r="F310" s="150"/>
      <c r="G310" s="150"/>
      <c r="H310" s="151" t="n">
        <f aca="false">12791000+1200000</f>
        <v>13991000</v>
      </c>
      <c r="I310" s="152"/>
      <c r="J310" s="171" t="n">
        <f aca="false">-1000000</f>
        <v>-1000000</v>
      </c>
      <c r="K310" s="171" t="n">
        <f aca="false">-1000000+600000</f>
        <v>-400000</v>
      </c>
      <c r="L310" s="171"/>
      <c r="M310" s="171" t="n">
        <f aca="false">5215000</f>
        <v>5215000</v>
      </c>
      <c r="N310" s="171" t="n">
        <v>5576000</v>
      </c>
      <c r="O310" s="171" t="n">
        <v>4000000</v>
      </c>
      <c r="P310" s="171"/>
      <c r="Q310" s="171"/>
      <c r="R310" s="171"/>
      <c r="S310" s="171"/>
      <c r="T310" s="171"/>
      <c r="U310" s="171"/>
      <c r="V310" s="171"/>
      <c r="W310" s="171"/>
      <c r="X310" s="171"/>
      <c r="Y310" s="171" t="n">
        <f aca="false">SUM(J310:X310)</f>
        <v>13391000</v>
      </c>
      <c r="Z310" s="65"/>
      <c r="AA310" s="65"/>
      <c r="AB310" s="65"/>
      <c r="AC310" s="65"/>
      <c r="AD310" s="65"/>
      <c r="AE310" s="65"/>
      <c r="AF310" s="65"/>
      <c r="AG310" s="65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</row>
    <row r="311" customFormat="false" ht="14.25" hidden="false" customHeight="true" outlineLevel="0" collapsed="false">
      <c r="A311" s="148"/>
      <c r="B311" s="71"/>
      <c r="C311" s="71"/>
      <c r="D311" s="72"/>
      <c r="E311" s="174" t="s">
        <v>49</v>
      </c>
      <c r="F311" s="150"/>
      <c r="G311" s="150"/>
      <c r="H311" s="151"/>
      <c r="I311" s="152"/>
      <c r="J311" s="175"/>
      <c r="K311" s="175" t="n">
        <f aca="false">600000</f>
        <v>600000</v>
      </c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1" t="n">
        <f aca="false">SUM(J311:X311)</f>
        <v>600000</v>
      </c>
      <c r="Z311" s="65"/>
      <c r="AA311" s="65"/>
      <c r="AB311" s="65"/>
      <c r="AC311" s="65"/>
      <c r="AD311" s="65"/>
      <c r="AE311" s="65"/>
      <c r="AF311" s="65"/>
      <c r="AG311" s="65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</row>
    <row r="312" customFormat="false" ht="14.25" hidden="false" customHeight="true" outlineLevel="0" collapsed="false">
      <c r="A312" s="148"/>
      <c r="B312" s="71"/>
      <c r="C312" s="71"/>
      <c r="D312" s="72"/>
      <c r="E312" s="153" t="s">
        <v>116</v>
      </c>
      <c r="F312" s="150"/>
      <c r="G312" s="150"/>
      <c r="H312" s="151"/>
      <c r="I312" s="152"/>
      <c r="J312" s="151" t="n">
        <v>0</v>
      </c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  <c r="X312" s="151"/>
      <c r="Y312" s="152" t="s">
        <v>14</v>
      </c>
      <c r="Z312" s="65"/>
      <c r="AA312" s="65"/>
      <c r="AB312" s="65"/>
      <c r="AC312" s="65"/>
      <c r="AD312" s="65"/>
      <c r="AE312" s="65"/>
      <c r="AF312" s="65"/>
      <c r="AG312" s="65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</row>
    <row r="313" customFormat="false" ht="16.5" hidden="false" customHeight="true" outlineLevel="0" collapsed="false">
      <c r="A313" s="148" t="n">
        <v>22</v>
      </c>
      <c r="B313" s="71" t="s">
        <v>140</v>
      </c>
      <c r="C313" s="71"/>
      <c r="D313" s="72" t="s">
        <v>120</v>
      </c>
      <c r="E313" s="149" t="s">
        <v>114</v>
      </c>
      <c r="F313" s="150" t="n">
        <v>2010</v>
      </c>
      <c r="G313" s="150" t="n">
        <v>2016</v>
      </c>
      <c r="H313" s="151" t="n">
        <f aca="false">SUM(H314:H316)</f>
        <v>13180187</v>
      </c>
      <c r="I313" s="152"/>
      <c r="J313" s="151" t="n">
        <f aca="false">SUM(J314:J316)</f>
        <v>-149813</v>
      </c>
      <c r="K313" s="151" t="n">
        <f aca="false">SUM(K314:K316)</f>
        <v>-4100000</v>
      </c>
      <c r="L313" s="151" t="n">
        <f aca="false">SUM(L314:L316)</f>
        <v>-2400000</v>
      </c>
      <c r="M313" s="151" t="n">
        <f aca="false">SUM(M314:M316)</f>
        <v>430000</v>
      </c>
      <c r="N313" s="151" t="n">
        <f aca="false">SUM(N314:N316)</f>
        <v>10000000</v>
      </c>
      <c r="O313" s="151" t="n">
        <f aca="false">SUM(O314:O316)</f>
        <v>9400000</v>
      </c>
      <c r="P313" s="151" t="n">
        <f aca="false">SUM(P314:P316)</f>
        <v>0</v>
      </c>
      <c r="Q313" s="151" t="n">
        <f aca="false">SUM(Q314:Q316)</f>
        <v>0</v>
      </c>
      <c r="R313" s="151" t="n">
        <f aca="false">SUM(R314:R316)</f>
        <v>0</v>
      </c>
      <c r="S313" s="151" t="n">
        <f aca="false">SUM(S314:S316)</f>
        <v>0</v>
      </c>
      <c r="T313" s="151" t="n">
        <f aca="false">SUM(T314:T316)</f>
        <v>0</v>
      </c>
      <c r="U313" s="151" t="n">
        <f aca="false">SUM(U314:U316)</f>
        <v>0</v>
      </c>
      <c r="V313" s="151" t="n">
        <f aca="false">SUM(V314:V316)</f>
        <v>0</v>
      </c>
      <c r="W313" s="151" t="n">
        <f aca="false">SUM(W314:W316)</f>
        <v>0</v>
      </c>
      <c r="X313" s="151" t="n">
        <f aca="false">SUM(X314:X316)</f>
        <v>0</v>
      </c>
      <c r="Y313" s="152" t="s">
        <v>14</v>
      </c>
      <c r="Z313" s="65"/>
      <c r="AA313" s="65"/>
      <c r="AB313" s="65"/>
      <c r="AC313" s="65"/>
      <c r="AD313" s="65"/>
      <c r="AE313" s="65"/>
      <c r="AF313" s="65"/>
      <c r="AG313" s="65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</row>
    <row r="314" customFormat="false" ht="23.25" hidden="false" customHeight="true" outlineLevel="0" collapsed="false">
      <c r="A314" s="148"/>
      <c r="B314" s="71"/>
      <c r="C314" s="71"/>
      <c r="D314" s="72"/>
      <c r="E314" s="180" t="s">
        <v>49</v>
      </c>
      <c r="F314" s="150"/>
      <c r="G314" s="150"/>
      <c r="H314" s="151" t="n">
        <f aca="false">13180187</f>
        <v>13180187</v>
      </c>
      <c r="I314" s="152"/>
      <c r="J314" s="171"/>
      <c r="K314" s="171" t="n">
        <f aca="false">-4830000</f>
        <v>-4830000</v>
      </c>
      <c r="L314" s="171" t="n">
        <f aca="false">-5000000</f>
        <v>-5000000</v>
      </c>
      <c r="M314" s="171" t="n">
        <f aca="false">-3870000</f>
        <v>-3870000</v>
      </c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 t="n">
        <f aca="false">SUM(J314:X314)</f>
        <v>-13700000</v>
      </c>
      <c r="Z314" s="65"/>
      <c r="AA314" s="65"/>
      <c r="AB314" s="65"/>
      <c r="AC314" s="65"/>
      <c r="AD314" s="65"/>
      <c r="AE314" s="65"/>
      <c r="AF314" s="65"/>
      <c r="AG314" s="65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</row>
    <row r="315" customFormat="false" ht="23.25" hidden="false" customHeight="true" outlineLevel="0" collapsed="false">
      <c r="A315" s="148"/>
      <c r="B315" s="71"/>
      <c r="C315" s="71"/>
      <c r="D315" s="72"/>
      <c r="E315" s="174" t="s">
        <v>44</v>
      </c>
      <c r="F315" s="150"/>
      <c r="G315" s="150"/>
      <c r="H315" s="151"/>
      <c r="I315" s="152"/>
      <c r="J315" s="175" t="n">
        <f aca="false">-149813</f>
        <v>-149813</v>
      </c>
      <c r="K315" s="175" t="n">
        <v>730000</v>
      </c>
      <c r="L315" s="175" t="n">
        <v>2600000</v>
      </c>
      <c r="M315" s="175" t="n">
        <v>4300000</v>
      </c>
      <c r="N315" s="175" t="n">
        <v>10000000</v>
      </c>
      <c r="O315" s="175" t="n">
        <v>9400000</v>
      </c>
      <c r="P315" s="175"/>
      <c r="Q315" s="175"/>
      <c r="R315" s="175"/>
      <c r="S315" s="175"/>
      <c r="T315" s="175"/>
      <c r="U315" s="175"/>
      <c r="V315" s="175"/>
      <c r="W315" s="175"/>
      <c r="X315" s="175"/>
      <c r="Y315" s="64" t="n">
        <f aca="false">SUM(J315:X315)</f>
        <v>26880187</v>
      </c>
      <c r="Z315" s="65"/>
      <c r="AA315" s="65"/>
      <c r="AB315" s="65"/>
      <c r="AC315" s="65"/>
      <c r="AD315" s="65"/>
      <c r="AE315" s="65"/>
      <c r="AF315" s="65"/>
      <c r="AG315" s="65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</row>
    <row r="316" customFormat="false" ht="16.5" hidden="false" customHeight="true" outlineLevel="0" collapsed="false">
      <c r="A316" s="148"/>
      <c r="B316" s="71"/>
      <c r="C316" s="71"/>
      <c r="D316" s="72"/>
      <c r="E316" s="153" t="s">
        <v>116</v>
      </c>
      <c r="F316" s="150"/>
      <c r="G316" s="150"/>
      <c r="H316" s="151"/>
      <c r="I316" s="152"/>
      <c r="J316" s="151" t="n">
        <v>0</v>
      </c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  <c r="X316" s="151"/>
      <c r="Y316" s="152" t="s">
        <v>14</v>
      </c>
      <c r="Z316" s="65"/>
      <c r="AA316" s="65"/>
      <c r="AB316" s="65"/>
      <c r="AC316" s="65"/>
      <c r="AD316" s="65"/>
      <c r="AE316" s="65"/>
      <c r="AF316" s="65"/>
      <c r="AG316" s="65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</row>
    <row r="317" customFormat="false" ht="16.5" hidden="false" customHeight="true" outlineLevel="0" collapsed="false">
      <c r="A317" s="148" t="n">
        <v>23</v>
      </c>
      <c r="B317" s="71" t="s">
        <v>141</v>
      </c>
      <c r="C317" s="71"/>
      <c r="D317" s="72" t="s">
        <v>43</v>
      </c>
      <c r="E317" s="149" t="s">
        <v>114</v>
      </c>
      <c r="F317" s="150" t="n">
        <v>2010</v>
      </c>
      <c r="G317" s="150" t="n">
        <v>2014</v>
      </c>
      <c r="H317" s="151" t="n">
        <f aca="false">SUM(H318:H319)</f>
        <v>224138</v>
      </c>
      <c r="I317" s="152"/>
      <c r="J317" s="151" t="n">
        <f aca="false">SUM(J318:J319)</f>
        <v>-175862</v>
      </c>
      <c r="K317" s="151" t="n">
        <f aca="false">SUM(K318:K319)</f>
        <v>400000</v>
      </c>
      <c r="L317" s="151" t="n">
        <f aca="false">SUM(L318:L319)</f>
        <v>0</v>
      </c>
      <c r="M317" s="151" t="n">
        <f aca="false">SUM(M318:M319)</f>
        <v>0</v>
      </c>
      <c r="N317" s="151" t="n">
        <f aca="false">SUM(N318:N319)</f>
        <v>0</v>
      </c>
      <c r="O317" s="151" t="n">
        <f aca="false">SUM(O318:O319)</f>
        <v>0</v>
      </c>
      <c r="P317" s="151" t="n">
        <f aca="false">SUM(P318:P319)</f>
        <v>0</v>
      </c>
      <c r="Q317" s="151" t="n">
        <f aca="false">SUM(Q318:Q319)</f>
        <v>0</v>
      </c>
      <c r="R317" s="151" t="n">
        <f aca="false">SUM(R318:R319)</f>
        <v>0</v>
      </c>
      <c r="S317" s="151" t="n">
        <f aca="false">SUM(S318:S319)</f>
        <v>0</v>
      </c>
      <c r="T317" s="151" t="n">
        <f aca="false">SUM(T318:T319)</f>
        <v>0</v>
      </c>
      <c r="U317" s="151" t="n">
        <f aca="false">SUM(U318:U319)</f>
        <v>0</v>
      </c>
      <c r="V317" s="151" t="n">
        <f aca="false">SUM(V318:V319)</f>
        <v>0</v>
      </c>
      <c r="W317" s="151" t="n">
        <f aca="false">SUM(W318:W319)</f>
        <v>0</v>
      </c>
      <c r="X317" s="151" t="n">
        <f aca="false">SUM(X318:X319)</f>
        <v>0</v>
      </c>
      <c r="Y317" s="152" t="s">
        <v>14</v>
      </c>
      <c r="Z317" s="65"/>
      <c r="AA317" s="65"/>
      <c r="AB317" s="65"/>
      <c r="AC317" s="65"/>
      <c r="AD317" s="65"/>
      <c r="AE317" s="65"/>
      <c r="AF317" s="65"/>
      <c r="AG317" s="65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</row>
    <row r="318" customFormat="false" ht="16.5" hidden="false" customHeight="true" outlineLevel="0" collapsed="false">
      <c r="A318" s="148"/>
      <c r="B318" s="71"/>
      <c r="C318" s="71"/>
      <c r="D318" s="72"/>
      <c r="E318" s="179" t="s">
        <v>49</v>
      </c>
      <c r="F318" s="150"/>
      <c r="G318" s="150"/>
      <c r="H318" s="151" t="n">
        <f aca="false">224138</f>
        <v>224138</v>
      </c>
      <c r="I318" s="152"/>
      <c r="J318" s="151" t="n">
        <f aca="false">-175862</f>
        <v>-175862</v>
      </c>
      <c r="K318" s="151" t="n">
        <f aca="false">400000</f>
        <v>400000</v>
      </c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 t="n">
        <f aca="false">SUM(J318:X318)</f>
        <v>224138</v>
      </c>
      <c r="Z318" s="65"/>
      <c r="AA318" s="65"/>
      <c r="AB318" s="65"/>
      <c r="AC318" s="65"/>
      <c r="AD318" s="65"/>
      <c r="AE318" s="65"/>
      <c r="AF318" s="65"/>
      <c r="AG318" s="65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</row>
    <row r="319" customFormat="false" ht="16.5" hidden="false" customHeight="true" outlineLevel="0" collapsed="false">
      <c r="A319" s="148"/>
      <c r="B319" s="71"/>
      <c r="C319" s="71"/>
      <c r="D319" s="72"/>
      <c r="E319" s="153" t="s">
        <v>116</v>
      </c>
      <c r="F319" s="150"/>
      <c r="G319" s="150"/>
      <c r="H319" s="151"/>
      <c r="I319" s="152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/>
      <c r="V319" s="151"/>
      <c r="W319" s="151"/>
      <c r="X319" s="151"/>
      <c r="Y319" s="152" t="s">
        <v>14</v>
      </c>
      <c r="Z319" s="65"/>
      <c r="AA319" s="65"/>
      <c r="AB319" s="65"/>
      <c r="AC319" s="65"/>
      <c r="AD319" s="65"/>
      <c r="AE319" s="65"/>
      <c r="AF319" s="65"/>
      <c r="AG319" s="65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</row>
    <row r="320" customFormat="false" ht="16.5" hidden="false" customHeight="true" outlineLevel="0" collapsed="false">
      <c r="A320" s="148" t="n">
        <v>24</v>
      </c>
      <c r="B320" s="71" t="s">
        <v>142</v>
      </c>
      <c r="C320" s="71"/>
      <c r="D320" s="72" t="s">
        <v>43</v>
      </c>
      <c r="E320" s="149" t="s">
        <v>114</v>
      </c>
      <c r="F320" s="150" t="n">
        <v>2010</v>
      </c>
      <c r="G320" s="150" t="n">
        <v>2013</v>
      </c>
      <c r="H320" s="151" t="n">
        <f aca="false">SUM(H321:H322)</f>
        <v>685700</v>
      </c>
      <c r="I320" s="152"/>
      <c r="J320" s="151" t="n">
        <f aca="false">SUM(J321:J322)</f>
        <v>685700</v>
      </c>
      <c r="K320" s="151" t="n">
        <f aca="false">SUM(K321:K322)</f>
        <v>0</v>
      </c>
      <c r="L320" s="151" t="n">
        <f aca="false">SUM(L321:L322)</f>
        <v>0</v>
      </c>
      <c r="M320" s="151" t="n">
        <f aca="false">SUM(M321:M322)</f>
        <v>0</v>
      </c>
      <c r="N320" s="151" t="n">
        <f aca="false">SUM(N321:N322)</f>
        <v>0</v>
      </c>
      <c r="O320" s="151" t="n">
        <f aca="false">SUM(O321:O322)</f>
        <v>0</v>
      </c>
      <c r="P320" s="151" t="n">
        <f aca="false">SUM(P321:P322)</f>
        <v>0</v>
      </c>
      <c r="Q320" s="151" t="n">
        <f aca="false">SUM(Q321:Q322)</f>
        <v>0</v>
      </c>
      <c r="R320" s="151" t="n">
        <f aca="false">SUM(R321:R322)</f>
        <v>0</v>
      </c>
      <c r="S320" s="151" t="n">
        <f aca="false">SUM(S321:S322)</f>
        <v>0</v>
      </c>
      <c r="T320" s="151" t="n">
        <f aca="false">SUM(T321:T322)</f>
        <v>0</v>
      </c>
      <c r="U320" s="151" t="n">
        <f aca="false">SUM(U321:U322)</f>
        <v>0</v>
      </c>
      <c r="V320" s="151" t="n">
        <f aca="false">SUM(V321:V322)</f>
        <v>0</v>
      </c>
      <c r="W320" s="151" t="n">
        <f aca="false">SUM(W321:W322)</f>
        <v>0</v>
      </c>
      <c r="X320" s="151" t="n">
        <f aca="false">SUM(X321:X322)</f>
        <v>0</v>
      </c>
      <c r="Y320" s="152" t="s">
        <v>14</v>
      </c>
      <c r="Z320" s="65"/>
      <c r="AA320" s="65"/>
      <c r="AB320" s="65"/>
      <c r="AC320" s="65"/>
      <c r="AD320" s="65"/>
      <c r="AE320" s="65"/>
      <c r="AF320" s="65"/>
      <c r="AG320" s="65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</row>
    <row r="321" customFormat="false" ht="16.5" hidden="false" customHeight="true" outlineLevel="0" collapsed="false">
      <c r="A321" s="148"/>
      <c r="B321" s="71"/>
      <c r="C321" s="71"/>
      <c r="D321" s="72"/>
      <c r="E321" s="179" t="s">
        <v>44</v>
      </c>
      <c r="F321" s="150"/>
      <c r="G321" s="150"/>
      <c r="H321" s="151" t="n">
        <f aca="false">685700</f>
        <v>685700</v>
      </c>
      <c r="I321" s="152"/>
      <c r="J321" s="151" t="n">
        <f aca="false">685700</f>
        <v>685700</v>
      </c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1"/>
      <c r="W321" s="151"/>
      <c r="X321" s="151"/>
      <c r="Y321" s="151" t="n">
        <f aca="false">SUM(J321:X321)</f>
        <v>685700</v>
      </c>
      <c r="Z321" s="65"/>
      <c r="AA321" s="65"/>
      <c r="AB321" s="65"/>
      <c r="AC321" s="65"/>
      <c r="AD321" s="65"/>
      <c r="AE321" s="65"/>
      <c r="AF321" s="65"/>
      <c r="AG321" s="65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</row>
    <row r="322" customFormat="false" ht="16.5" hidden="false" customHeight="true" outlineLevel="0" collapsed="false">
      <c r="A322" s="148"/>
      <c r="B322" s="71"/>
      <c r="C322" s="71"/>
      <c r="D322" s="72"/>
      <c r="E322" s="153" t="s">
        <v>116</v>
      </c>
      <c r="F322" s="150"/>
      <c r="G322" s="150"/>
      <c r="H322" s="151"/>
      <c r="I322" s="152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/>
      <c r="V322" s="151"/>
      <c r="W322" s="151"/>
      <c r="X322" s="151"/>
      <c r="Y322" s="152" t="s">
        <v>14</v>
      </c>
      <c r="Z322" s="65"/>
      <c r="AA322" s="65"/>
      <c r="AB322" s="65"/>
      <c r="AC322" s="65"/>
      <c r="AD322" s="65"/>
      <c r="AE322" s="65"/>
      <c r="AF322" s="65"/>
      <c r="AG322" s="65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</row>
    <row r="323" customFormat="false" ht="15" hidden="false" customHeight="true" outlineLevel="0" collapsed="false">
      <c r="A323" s="148" t="n">
        <v>25</v>
      </c>
      <c r="B323" s="71" t="s">
        <v>143</v>
      </c>
      <c r="C323" s="71"/>
      <c r="D323" s="72" t="s">
        <v>144</v>
      </c>
      <c r="E323" s="149" t="s">
        <v>114</v>
      </c>
      <c r="F323" s="150" t="n">
        <v>2000</v>
      </c>
      <c r="G323" s="150" t="n">
        <v>2016</v>
      </c>
      <c r="H323" s="151" t="n">
        <f aca="false">SUM(H324:H326)</f>
        <v>14670000</v>
      </c>
      <c r="I323" s="152"/>
      <c r="J323" s="151" t="n">
        <f aca="false">SUM(J324:J326)</f>
        <v>-930000</v>
      </c>
      <c r="K323" s="151" t="n">
        <f aca="false">SUM(K324:K326)</f>
        <v>6500000</v>
      </c>
      <c r="L323" s="151" t="n">
        <f aca="false">SUM(L324:L326)</f>
        <v>1100000</v>
      </c>
      <c r="M323" s="151" t="n">
        <f aca="false">SUM(M324:M326)</f>
        <v>0</v>
      </c>
      <c r="N323" s="151" t="n">
        <f aca="false">SUM(N324:N326)</f>
        <v>4000000</v>
      </c>
      <c r="O323" s="151" t="n">
        <f aca="false">SUM(O324:O326)</f>
        <v>4000000</v>
      </c>
      <c r="P323" s="151" t="n">
        <f aca="false">SUM(P324:P326)</f>
        <v>0</v>
      </c>
      <c r="Q323" s="151" t="n">
        <f aca="false">SUM(Q324:Q326)</f>
        <v>0</v>
      </c>
      <c r="R323" s="151" t="n">
        <f aca="false">SUM(R324:R326)</f>
        <v>0</v>
      </c>
      <c r="S323" s="151" t="n">
        <f aca="false">SUM(S324:S326)</f>
        <v>0</v>
      </c>
      <c r="T323" s="151" t="n">
        <f aca="false">SUM(T324:T326)</f>
        <v>0</v>
      </c>
      <c r="U323" s="151" t="n">
        <f aca="false">SUM(U324:U326)</f>
        <v>0</v>
      </c>
      <c r="V323" s="151" t="n">
        <f aca="false">SUM(V324:V326)</f>
        <v>0</v>
      </c>
      <c r="W323" s="151" t="n">
        <f aca="false">SUM(W324:W326)</f>
        <v>0</v>
      </c>
      <c r="X323" s="151" t="n">
        <f aca="false">SUM(X324:X326)</f>
        <v>0</v>
      </c>
      <c r="Y323" s="152" t="s">
        <v>14</v>
      </c>
      <c r="Z323" s="65"/>
      <c r="AA323" s="65"/>
      <c r="AB323" s="65"/>
      <c r="AC323" s="65"/>
      <c r="AD323" s="65"/>
      <c r="AE323" s="65"/>
      <c r="AF323" s="65"/>
      <c r="AG323" s="65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</row>
    <row r="324" customFormat="false" ht="27" hidden="false" customHeight="true" outlineLevel="0" collapsed="false">
      <c r="A324" s="148"/>
      <c r="B324" s="71"/>
      <c r="C324" s="71"/>
      <c r="D324" s="72"/>
      <c r="E324" s="180" t="s">
        <v>56</v>
      </c>
      <c r="F324" s="150"/>
      <c r="G324" s="150"/>
      <c r="H324" s="151" t="n">
        <f aca="false">13170000</f>
        <v>13170000</v>
      </c>
      <c r="I324" s="152"/>
      <c r="J324" s="171" t="n">
        <f aca="false">-930000</f>
        <v>-930000</v>
      </c>
      <c r="K324" s="171" t="n">
        <f aca="false">3000000</f>
        <v>3000000</v>
      </c>
      <c r="L324" s="171" t="n">
        <f aca="false">800000</f>
        <v>800000</v>
      </c>
      <c r="M324" s="171"/>
      <c r="N324" s="171" t="n">
        <v>4000000</v>
      </c>
      <c r="O324" s="171" t="n">
        <v>4000000</v>
      </c>
      <c r="P324" s="171"/>
      <c r="Q324" s="171"/>
      <c r="R324" s="171"/>
      <c r="S324" s="171"/>
      <c r="T324" s="171"/>
      <c r="U324" s="171"/>
      <c r="V324" s="171"/>
      <c r="W324" s="171"/>
      <c r="X324" s="171"/>
      <c r="Y324" s="171" t="n">
        <f aca="false">SUM(J324:X324)</f>
        <v>10870000</v>
      </c>
      <c r="Z324" s="65"/>
      <c r="AA324" s="65"/>
      <c r="AB324" s="65"/>
      <c r="AC324" s="65"/>
      <c r="AD324" s="65"/>
      <c r="AE324" s="65"/>
      <c r="AF324" s="65"/>
      <c r="AG324" s="65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</row>
    <row r="325" customFormat="false" ht="27" hidden="false" customHeight="true" outlineLevel="0" collapsed="false">
      <c r="A325" s="148"/>
      <c r="B325" s="71"/>
      <c r="C325" s="71"/>
      <c r="D325" s="72"/>
      <c r="E325" s="174" t="s">
        <v>49</v>
      </c>
      <c r="F325" s="150"/>
      <c r="G325" s="150"/>
      <c r="H325" s="151"/>
      <c r="I325" s="152"/>
      <c r="J325" s="175"/>
      <c r="K325" s="175" t="n">
        <v>2000000</v>
      </c>
      <c r="L325" s="175" t="n">
        <v>300000</v>
      </c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5" t="n">
        <f aca="false">SUM(J325:X325)</f>
        <v>2300000</v>
      </c>
      <c r="Z325" s="65"/>
      <c r="AA325" s="65"/>
      <c r="AB325" s="65"/>
      <c r="AC325" s="65"/>
      <c r="AD325" s="65"/>
      <c r="AE325" s="65"/>
      <c r="AF325" s="65"/>
      <c r="AG325" s="65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</row>
    <row r="326" customFormat="false" ht="15" hidden="false" customHeight="true" outlineLevel="0" collapsed="false">
      <c r="A326" s="148"/>
      <c r="B326" s="71"/>
      <c r="C326" s="71"/>
      <c r="D326" s="72"/>
      <c r="E326" s="153" t="s">
        <v>116</v>
      </c>
      <c r="F326" s="150"/>
      <c r="G326" s="150"/>
      <c r="H326" s="151" t="n">
        <f aca="false">1500000</f>
        <v>1500000</v>
      </c>
      <c r="I326" s="152"/>
      <c r="J326" s="151"/>
      <c r="K326" s="151" t="n">
        <f aca="false">1500000</f>
        <v>1500000</v>
      </c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1"/>
      <c r="W326" s="151"/>
      <c r="X326" s="151"/>
      <c r="Y326" s="152" t="s">
        <v>14</v>
      </c>
      <c r="Z326" s="65"/>
      <c r="AA326" s="65"/>
      <c r="AB326" s="65"/>
      <c r="AC326" s="65"/>
      <c r="AD326" s="65"/>
      <c r="AE326" s="65"/>
      <c r="AF326" s="65"/>
      <c r="AG326" s="65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</row>
    <row r="327" customFormat="false" ht="16.5" hidden="false" customHeight="true" outlineLevel="0" collapsed="false">
      <c r="A327" s="148" t="n">
        <v>27</v>
      </c>
      <c r="B327" s="71" t="s">
        <v>62</v>
      </c>
      <c r="C327" s="71"/>
      <c r="D327" s="72" t="s">
        <v>43</v>
      </c>
      <c r="E327" s="149" t="s">
        <v>114</v>
      </c>
      <c r="F327" s="150" t="n">
        <v>2008</v>
      </c>
      <c r="G327" s="150" t="n">
        <v>2015</v>
      </c>
      <c r="H327" s="183" t="n">
        <f aca="false">SUM(H328:H330)</f>
        <v>0</v>
      </c>
      <c r="I327" s="152"/>
      <c r="J327" s="151" t="n">
        <f aca="false">SUM(J328:J330)</f>
        <v>0</v>
      </c>
      <c r="K327" s="151" t="n">
        <f aca="false">SUM(K328:K330)</f>
        <v>0</v>
      </c>
      <c r="L327" s="151" t="n">
        <f aca="false">SUM(L328:L330)</f>
        <v>0</v>
      </c>
      <c r="M327" s="151" t="n">
        <f aca="false">SUM(M328:M330)</f>
        <v>0</v>
      </c>
      <c r="N327" s="151" t="n">
        <f aca="false">SUM(N328:N330)</f>
        <v>0</v>
      </c>
      <c r="O327" s="151" t="n">
        <f aca="false">SUM(O328:O330)</f>
        <v>0</v>
      </c>
      <c r="P327" s="151" t="n">
        <f aca="false">SUM(P328:P330)</f>
        <v>0</v>
      </c>
      <c r="Q327" s="151" t="n">
        <f aca="false">SUM(Q328:Q330)</f>
        <v>0</v>
      </c>
      <c r="R327" s="151" t="n">
        <f aca="false">SUM(R328:R330)</f>
        <v>0</v>
      </c>
      <c r="S327" s="151" t="n">
        <f aca="false">SUM(S328:S330)</f>
        <v>0</v>
      </c>
      <c r="T327" s="151" t="n">
        <f aca="false">SUM(T328:T330)</f>
        <v>0</v>
      </c>
      <c r="U327" s="151" t="n">
        <f aca="false">SUM(U328:U330)</f>
        <v>0</v>
      </c>
      <c r="V327" s="151" t="n">
        <f aca="false">SUM(V328:V330)</f>
        <v>0</v>
      </c>
      <c r="W327" s="151" t="n">
        <f aca="false">SUM(W328:W330)</f>
        <v>0</v>
      </c>
      <c r="X327" s="151" t="n">
        <f aca="false">SUM(X328:X330)</f>
        <v>0</v>
      </c>
      <c r="Y327" s="152" t="s">
        <v>14</v>
      </c>
      <c r="Z327" s="65"/>
      <c r="AA327" s="65"/>
      <c r="AB327" s="65"/>
      <c r="AC327" s="65"/>
      <c r="AD327" s="65"/>
      <c r="AE327" s="65"/>
      <c r="AF327" s="65"/>
      <c r="AG327" s="65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</row>
    <row r="328" customFormat="false" ht="16.5" hidden="false" customHeight="true" outlineLevel="0" collapsed="false">
      <c r="A328" s="148"/>
      <c r="B328" s="71"/>
      <c r="C328" s="71"/>
      <c r="D328" s="72"/>
      <c r="E328" s="180" t="s">
        <v>44</v>
      </c>
      <c r="F328" s="150"/>
      <c r="G328" s="150"/>
      <c r="H328" s="183" t="n">
        <f aca="false">25496000-25496000</f>
        <v>0</v>
      </c>
      <c r="I328" s="152"/>
      <c r="J328" s="171" t="n">
        <v>0</v>
      </c>
      <c r="K328" s="171"/>
      <c r="L328" s="171"/>
      <c r="M328" s="171" t="n">
        <f aca="false">14000000-14000000</f>
        <v>0</v>
      </c>
      <c r="N328" s="171" t="n">
        <f aca="false">10000000-10000000</f>
        <v>0</v>
      </c>
      <c r="O328" s="171"/>
      <c r="P328" s="171"/>
      <c r="Q328" s="171"/>
      <c r="R328" s="171"/>
      <c r="S328" s="171"/>
      <c r="T328" s="171"/>
      <c r="U328" s="171"/>
      <c r="V328" s="171"/>
      <c r="W328" s="171"/>
      <c r="X328" s="171"/>
      <c r="Y328" s="171" t="n">
        <f aca="false">SUM(J328:X328)</f>
        <v>0</v>
      </c>
      <c r="Z328" s="65"/>
      <c r="AA328" s="65"/>
      <c r="AB328" s="65"/>
      <c r="AC328" s="65"/>
      <c r="AD328" s="65"/>
      <c r="AE328" s="65"/>
      <c r="AF328" s="65"/>
      <c r="AG328" s="65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</row>
    <row r="329" customFormat="false" ht="16.5" hidden="false" customHeight="true" outlineLevel="0" collapsed="false">
      <c r="A329" s="148"/>
      <c r="B329" s="71"/>
      <c r="C329" s="71"/>
      <c r="D329" s="72"/>
      <c r="E329" s="174" t="s">
        <v>49</v>
      </c>
      <c r="F329" s="150"/>
      <c r="G329" s="150"/>
      <c r="H329" s="183"/>
      <c r="I329" s="152"/>
      <c r="J329" s="175" t="n">
        <f aca="false">110000-110000</f>
        <v>0</v>
      </c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5" t="n">
        <f aca="false">SUM(J329:X329)</f>
        <v>0</v>
      </c>
      <c r="Z329" s="65"/>
      <c r="AA329" s="65"/>
      <c r="AB329" s="65"/>
      <c r="AC329" s="65"/>
      <c r="AD329" s="65"/>
      <c r="AE329" s="65"/>
      <c r="AF329" s="65"/>
      <c r="AG329" s="65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</row>
    <row r="330" customFormat="false" ht="16.5" hidden="false" customHeight="true" outlineLevel="0" collapsed="false">
      <c r="A330" s="148"/>
      <c r="B330" s="71"/>
      <c r="C330" s="71"/>
      <c r="D330" s="72"/>
      <c r="E330" s="153" t="s">
        <v>116</v>
      </c>
      <c r="F330" s="150"/>
      <c r="G330" s="150"/>
      <c r="H330" s="183"/>
      <c r="I330" s="152"/>
      <c r="J330" s="151" t="n">
        <v>0</v>
      </c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/>
      <c r="W330" s="151"/>
      <c r="X330" s="151"/>
      <c r="Y330" s="152" t="s">
        <v>14</v>
      </c>
      <c r="Z330" s="65"/>
      <c r="AA330" s="65"/>
      <c r="AB330" s="65"/>
      <c r="AC330" s="65"/>
      <c r="AD330" s="65"/>
      <c r="AE330" s="65"/>
      <c r="AF330" s="65"/>
      <c r="AG330" s="65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</row>
    <row r="331" customFormat="false" ht="15" hidden="false" customHeight="true" outlineLevel="0" collapsed="false">
      <c r="A331" s="148" t="n">
        <v>31</v>
      </c>
      <c r="B331" s="71" t="s">
        <v>65</v>
      </c>
      <c r="C331" s="71"/>
      <c r="D331" s="72" t="s">
        <v>43</v>
      </c>
      <c r="E331" s="149" t="s">
        <v>114</v>
      </c>
      <c r="F331" s="150" t="n">
        <v>2009</v>
      </c>
      <c r="G331" s="150" t="n">
        <v>2013</v>
      </c>
      <c r="H331" s="151" t="n">
        <f aca="false">SUM(H332:H333)</f>
        <v>0</v>
      </c>
      <c r="I331" s="152"/>
      <c r="J331" s="151" t="n">
        <f aca="false">SUM(J332:J333)</f>
        <v>0</v>
      </c>
      <c r="K331" s="151" t="n">
        <f aca="false">SUM(K332:K333)</f>
        <v>0</v>
      </c>
      <c r="L331" s="151" t="n">
        <f aca="false">SUM(L332:L333)</f>
        <v>0</v>
      </c>
      <c r="M331" s="151" t="n">
        <f aca="false">SUM(M332:M333)</f>
        <v>0</v>
      </c>
      <c r="N331" s="151" t="n">
        <f aca="false">SUM(N332:N333)</f>
        <v>0</v>
      </c>
      <c r="O331" s="151" t="n">
        <f aca="false">SUM(O332:O333)</f>
        <v>0</v>
      </c>
      <c r="P331" s="151" t="n">
        <f aca="false">SUM(P332:P333)</f>
        <v>0</v>
      </c>
      <c r="Q331" s="151" t="n">
        <f aca="false">SUM(Q332:Q333)</f>
        <v>0</v>
      </c>
      <c r="R331" s="151" t="n">
        <f aca="false">SUM(R332:R333)</f>
        <v>0</v>
      </c>
      <c r="S331" s="151" t="n">
        <f aca="false">SUM(S332:S333)</f>
        <v>0</v>
      </c>
      <c r="T331" s="151" t="n">
        <f aca="false">SUM(T332:T333)</f>
        <v>0</v>
      </c>
      <c r="U331" s="151" t="n">
        <f aca="false">SUM(U332:U333)</f>
        <v>0</v>
      </c>
      <c r="V331" s="151" t="n">
        <f aca="false">SUM(V332:V333)</f>
        <v>0</v>
      </c>
      <c r="W331" s="151" t="n">
        <f aca="false">SUM(W332:W333)</f>
        <v>0</v>
      </c>
      <c r="X331" s="151" t="n">
        <f aca="false">SUM(X332:X333)</f>
        <v>0</v>
      </c>
      <c r="Y331" s="152" t="s">
        <v>14</v>
      </c>
      <c r="Z331" s="65"/>
      <c r="AA331" s="65"/>
      <c r="AB331" s="65"/>
      <c r="AC331" s="65"/>
      <c r="AD331" s="65"/>
      <c r="AE331" s="65"/>
      <c r="AF331" s="65"/>
      <c r="AG331" s="65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</row>
    <row r="332" customFormat="false" ht="19.5" hidden="false" customHeight="true" outlineLevel="0" collapsed="false">
      <c r="A332" s="148"/>
      <c r="B332" s="71"/>
      <c r="C332" s="71"/>
      <c r="D332" s="72"/>
      <c r="E332" s="179" t="s">
        <v>44</v>
      </c>
      <c r="F332" s="150"/>
      <c r="G332" s="150"/>
      <c r="H332" s="151" t="n">
        <f aca="false">23799000-98829-23700171</f>
        <v>0</v>
      </c>
      <c r="I332" s="152"/>
      <c r="J332" s="151" t="n">
        <f aca="false">740000-98829-641171</f>
        <v>0</v>
      </c>
      <c r="K332" s="151" t="n">
        <f aca="false">6200000-6200000</f>
        <v>0</v>
      </c>
      <c r="L332" s="151" t="n">
        <f aca="false">15605000-15605000</f>
        <v>0</v>
      </c>
      <c r="M332" s="151"/>
      <c r="N332" s="151"/>
      <c r="O332" s="151"/>
      <c r="P332" s="151"/>
      <c r="Q332" s="151"/>
      <c r="R332" s="151"/>
      <c r="S332" s="151"/>
      <c r="T332" s="151"/>
      <c r="U332" s="151"/>
      <c r="V332" s="151"/>
      <c r="W332" s="151"/>
      <c r="X332" s="151"/>
      <c r="Y332" s="151" t="n">
        <f aca="false">SUM(J332:X332)</f>
        <v>0</v>
      </c>
      <c r="Z332" s="65"/>
      <c r="AA332" s="65"/>
      <c r="AB332" s="65"/>
      <c r="AC332" s="65"/>
      <c r="AD332" s="65"/>
      <c r="AE332" s="65"/>
      <c r="AF332" s="65"/>
      <c r="AG332" s="65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</row>
    <row r="333" customFormat="false" ht="19.5" hidden="false" customHeight="true" outlineLevel="0" collapsed="false">
      <c r="A333" s="148"/>
      <c r="B333" s="71"/>
      <c r="C333" s="71"/>
      <c r="D333" s="72"/>
      <c r="E333" s="153" t="s">
        <v>116</v>
      </c>
      <c r="F333" s="150"/>
      <c r="G333" s="150"/>
      <c r="H333" s="151" t="n">
        <f aca="false">1302000-1302000</f>
        <v>0</v>
      </c>
      <c r="I333" s="152"/>
      <c r="J333" s="151" t="n">
        <f aca="false">200000-200000</f>
        <v>0</v>
      </c>
      <c r="K333" s="151" t="n">
        <f aca="false">400000-400000</f>
        <v>0</v>
      </c>
      <c r="L333" s="151" t="n">
        <f aca="false">784000-784000</f>
        <v>0</v>
      </c>
      <c r="M333" s="151"/>
      <c r="N333" s="151"/>
      <c r="O333" s="151"/>
      <c r="P333" s="151"/>
      <c r="Q333" s="151"/>
      <c r="R333" s="151"/>
      <c r="S333" s="151"/>
      <c r="T333" s="151"/>
      <c r="U333" s="151"/>
      <c r="V333" s="151"/>
      <c r="W333" s="151"/>
      <c r="X333" s="151"/>
      <c r="Y333" s="152" t="s">
        <v>14</v>
      </c>
      <c r="Z333" s="65"/>
      <c r="AA333" s="65"/>
      <c r="AB333" s="65"/>
      <c r="AC333" s="65"/>
      <c r="AD333" s="65"/>
      <c r="AE333" s="65"/>
      <c r="AF333" s="65"/>
      <c r="AG333" s="65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</row>
    <row r="334" customFormat="false" ht="15" hidden="false" customHeight="true" outlineLevel="0" collapsed="false">
      <c r="A334" s="148" t="n">
        <v>33</v>
      </c>
      <c r="B334" s="71" t="s">
        <v>145</v>
      </c>
      <c r="C334" s="71"/>
      <c r="D334" s="72" t="s">
        <v>43</v>
      </c>
      <c r="E334" s="149" t="s">
        <v>114</v>
      </c>
      <c r="F334" s="150" t="n">
        <v>2014</v>
      </c>
      <c r="G334" s="150" t="n">
        <v>2014</v>
      </c>
      <c r="H334" s="151" t="n">
        <f aca="false">SUM(H335:H336)</f>
        <v>1900000</v>
      </c>
      <c r="I334" s="152"/>
      <c r="J334" s="151" t="n">
        <f aca="false">SUM(J335:J336)</f>
        <v>0</v>
      </c>
      <c r="K334" s="151" t="n">
        <f aca="false">SUM(K335:K336)</f>
        <v>-3300000</v>
      </c>
      <c r="L334" s="151" t="n">
        <f aca="false">SUM(L335:L336)</f>
        <v>0</v>
      </c>
      <c r="M334" s="151" t="n">
        <f aca="false">SUM(M335:M336)</f>
        <v>5200000</v>
      </c>
      <c r="N334" s="151" t="n">
        <f aca="false">SUM(N335:N336)</f>
        <v>0</v>
      </c>
      <c r="O334" s="151" t="n">
        <f aca="false">SUM(O335:O336)</f>
        <v>0</v>
      </c>
      <c r="P334" s="151" t="n">
        <f aca="false">SUM(P335:P336)</f>
        <v>0</v>
      </c>
      <c r="Q334" s="151" t="n">
        <f aca="false">SUM(Q335:Q336)</f>
        <v>0</v>
      </c>
      <c r="R334" s="151" t="n">
        <f aca="false">SUM(R335:R336)</f>
        <v>0</v>
      </c>
      <c r="S334" s="151" t="n">
        <f aca="false">SUM(S335:S336)</f>
        <v>0</v>
      </c>
      <c r="T334" s="151" t="n">
        <f aca="false">SUM(T335:T336)</f>
        <v>0</v>
      </c>
      <c r="U334" s="151" t="n">
        <f aca="false">SUM(U335:U336)</f>
        <v>0</v>
      </c>
      <c r="V334" s="151" t="n">
        <f aca="false">SUM(V335:V336)</f>
        <v>0</v>
      </c>
      <c r="W334" s="151" t="n">
        <f aca="false">SUM(W335:W336)</f>
        <v>0</v>
      </c>
      <c r="X334" s="151" t="n">
        <f aca="false">SUM(X335:X336)</f>
        <v>0</v>
      </c>
      <c r="Y334" s="152" t="s">
        <v>14</v>
      </c>
      <c r="Z334" s="65"/>
      <c r="AA334" s="65"/>
      <c r="AB334" s="65"/>
      <c r="AC334" s="65"/>
      <c r="AD334" s="65"/>
      <c r="AE334" s="65"/>
      <c r="AF334" s="65"/>
      <c r="AG334" s="65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</row>
    <row r="335" customFormat="false" ht="19.5" hidden="false" customHeight="true" outlineLevel="0" collapsed="false">
      <c r="A335" s="148"/>
      <c r="B335" s="71"/>
      <c r="C335" s="71"/>
      <c r="D335" s="72"/>
      <c r="E335" s="179" t="s">
        <v>49</v>
      </c>
      <c r="F335" s="150"/>
      <c r="G335" s="150"/>
      <c r="H335" s="151" t="n">
        <f aca="false">1900000</f>
        <v>1900000</v>
      </c>
      <c r="I335" s="152"/>
      <c r="J335" s="151" t="n">
        <f aca="false">3300000-3300000</f>
        <v>0</v>
      </c>
      <c r="K335" s="151" t="n">
        <f aca="false">-3300000</f>
        <v>-3300000</v>
      </c>
      <c r="L335" s="151"/>
      <c r="M335" s="151" t="n">
        <v>5200000</v>
      </c>
      <c r="N335" s="151"/>
      <c r="O335" s="151"/>
      <c r="P335" s="151"/>
      <c r="Q335" s="151"/>
      <c r="R335" s="151"/>
      <c r="S335" s="151"/>
      <c r="T335" s="151"/>
      <c r="U335" s="151"/>
      <c r="V335" s="151"/>
      <c r="W335" s="151"/>
      <c r="X335" s="151"/>
      <c r="Y335" s="151" t="n">
        <f aca="false">SUM(J335:X335)</f>
        <v>1900000</v>
      </c>
      <c r="Z335" s="65"/>
      <c r="AA335" s="65"/>
      <c r="AB335" s="65"/>
      <c r="AC335" s="65"/>
      <c r="AD335" s="65"/>
      <c r="AE335" s="65"/>
      <c r="AF335" s="65"/>
      <c r="AG335" s="65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</row>
    <row r="336" customFormat="false" ht="22.5" hidden="false" customHeight="true" outlineLevel="0" collapsed="false">
      <c r="A336" s="148"/>
      <c r="B336" s="71"/>
      <c r="C336" s="71"/>
      <c r="D336" s="72"/>
      <c r="E336" s="153" t="s">
        <v>116</v>
      </c>
      <c r="F336" s="150"/>
      <c r="G336" s="150"/>
      <c r="H336" s="151"/>
      <c r="I336" s="152"/>
      <c r="J336" s="151" t="n">
        <v>0</v>
      </c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/>
      <c r="V336" s="151"/>
      <c r="W336" s="151"/>
      <c r="X336" s="151"/>
      <c r="Y336" s="152" t="s">
        <v>14</v>
      </c>
      <c r="Z336" s="65"/>
      <c r="AA336" s="65"/>
      <c r="AB336" s="65"/>
      <c r="AC336" s="65"/>
      <c r="AD336" s="65"/>
      <c r="AE336" s="65"/>
      <c r="AF336" s="65"/>
      <c r="AG336" s="65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</row>
    <row r="337" customFormat="false" ht="26.25" hidden="false" customHeight="true" outlineLevel="0" collapsed="false">
      <c r="A337" s="148" t="n">
        <v>34</v>
      </c>
      <c r="B337" s="71" t="s">
        <v>146</v>
      </c>
      <c r="C337" s="71"/>
      <c r="D337" s="72" t="s">
        <v>120</v>
      </c>
      <c r="E337" s="149" t="s">
        <v>114</v>
      </c>
      <c r="F337" s="150" t="n">
        <v>2007</v>
      </c>
      <c r="G337" s="150" t="n">
        <v>2015</v>
      </c>
      <c r="H337" s="151" t="n">
        <f aca="false">SUM(H338:H339)</f>
        <v>247725</v>
      </c>
      <c r="I337" s="152"/>
      <c r="J337" s="151" t="n">
        <f aca="false">SUM(J338:J339)</f>
        <v>-523225</v>
      </c>
      <c r="K337" s="151" t="n">
        <f aca="false">SUM(K338:K339)</f>
        <v>770950</v>
      </c>
      <c r="L337" s="151" t="n">
        <f aca="false">SUM(L338:L339)</f>
        <v>0</v>
      </c>
      <c r="M337" s="151" t="n">
        <f aca="false">SUM(M338:M339)</f>
        <v>0</v>
      </c>
      <c r="N337" s="151" t="n">
        <f aca="false">SUM(N338:N339)</f>
        <v>0</v>
      </c>
      <c r="O337" s="151" t="n">
        <f aca="false">SUM(O338:O339)</f>
        <v>0</v>
      </c>
      <c r="P337" s="151" t="n">
        <f aca="false">SUM(P338:P339)</f>
        <v>0</v>
      </c>
      <c r="Q337" s="151" t="n">
        <f aca="false">SUM(Q338:Q339)</f>
        <v>0</v>
      </c>
      <c r="R337" s="151" t="n">
        <f aca="false">SUM(R338:R339)</f>
        <v>0</v>
      </c>
      <c r="S337" s="151" t="n">
        <f aca="false">SUM(S338:S339)</f>
        <v>0</v>
      </c>
      <c r="T337" s="151" t="n">
        <f aca="false">SUM(T338:T339)</f>
        <v>0</v>
      </c>
      <c r="U337" s="151" t="n">
        <f aca="false">SUM(U338:U339)</f>
        <v>0</v>
      </c>
      <c r="V337" s="151" t="n">
        <f aca="false">SUM(V338:V339)</f>
        <v>0</v>
      </c>
      <c r="W337" s="151" t="n">
        <f aca="false">SUM(W338:W339)</f>
        <v>0</v>
      </c>
      <c r="X337" s="151" t="n">
        <f aca="false">SUM(X338:X339)</f>
        <v>0</v>
      </c>
      <c r="Y337" s="152" t="s">
        <v>14</v>
      </c>
      <c r="Z337" s="65"/>
      <c r="AA337" s="65"/>
      <c r="AB337" s="65"/>
      <c r="AC337" s="65"/>
      <c r="AD337" s="65"/>
      <c r="AE337" s="65"/>
      <c r="AF337" s="65"/>
      <c r="AG337" s="65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</row>
    <row r="338" customFormat="false" ht="26.25" hidden="false" customHeight="true" outlineLevel="0" collapsed="false">
      <c r="A338" s="148"/>
      <c r="B338" s="71"/>
      <c r="C338" s="71"/>
      <c r="D338" s="72"/>
      <c r="E338" s="179" t="s">
        <v>44</v>
      </c>
      <c r="F338" s="150"/>
      <c r="G338" s="150"/>
      <c r="H338" s="151" t="n">
        <f aca="false">247725</f>
        <v>247725</v>
      </c>
      <c r="I338" s="152"/>
      <c r="J338" s="151" t="n">
        <f aca="false">-523225</f>
        <v>-523225</v>
      </c>
      <c r="K338" s="151" t="n">
        <v>770950</v>
      </c>
      <c r="L338" s="151"/>
      <c r="M338" s="151"/>
      <c r="N338" s="151"/>
      <c r="O338" s="151"/>
      <c r="P338" s="151"/>
      <c r="Q338" s="151"/>
      <c r="R338" s="151"/>
      <c r="S338" s="151"/>
      <c r="T338" s="151"/>
      <c r="U338" s="151"/>
      <c r="V338" s="151"/>
      <c r="W338" s="151"/>
      <c r="X338" s="151"/>
      <c r="Y338" s="151" t="n">
        <f aca="false">SUM(J338:X338)</f>
        <v>247725</v>
      </c>
      <c r="Z338" s="65"/>
      <c r="AA338" s="65"/>
      <c r="AB338" s="65"/>
      <c r="AC338" s="65"/>
      <c r="AD338" s="65"/>
      <c r="AE338" s="65"/>
      <c r="AF338" s="65"/>
      <c r="AG338" s="65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</row>
    <row r="339" customFormat="false" ht="26.25" hidden="false" customHeight="true" outlineLevel="0" collapsed="false">
      <c r="A339" s="148"/>
      <c r="B339" s="71"/>
      <c r="C339" s="71"/>
      <c r="D339" s="72"/>
      <c r="E339" s="153" t="s">
        <v>116</v>
      </c>
      <c r="F339" s="150"/>
      <c r="G339" s="150"/>
      <c r="H339" s="151"/>
      <c r="I339" s="152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2" t="s">
        <v>14</v>
      </c>
      <c r="Z339" s="65"/>
      <c r="AA339" s="65"/>
      <c r="AB339" s="65"/>
      <c r="AC339" s="65"/>
      <c r="AD339" s="65"/>
      <c r="AE339" s="65"/>
      <c r="AF339" s="65"/>
      <c r="AG339" s="65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</row>
    <row r="340" customFormat="false" ht="15" hidden="false" customHeight="true" outlineLevel="0" collapsed="false">
      <c r="A340" s="69" t="n">
        <v>35</v>
      </c>
      <c r="B340" s="71" t="s">
        <v>147</v>
      </c>
      <c r="C340" s="71"/>
      <c r="D340" s="72" t="s">
        <v>43</v>
      </c>
      <c r="E340" s="149" t="s">
        <v>114</v>
      </c>
      <c r="F340" s="150" t="n">
        <v>2007</v>
      </c>
      <c r="G340" s="150" t="n">
        <v>2014</v>
      </c>
      <c r="H340" s="151" t="n">
        <f aca="false">SUM(H341:H342)</f>
        <v>0</v>
      </c>
      <c r="I340" s="152"/>
      <c r="J340" s="151" t="n">
        <f aca="false">SUM(J341:J342)</f>
        <v>0</v>
      </c>
      <c r="K340" s="151" t="n">
        <f aca="false">SUM(K341:K342)</f>
        <v>0</v>
      </c>
      <c r="L340" s="151" t="n">
        <f aca="false">SUM(L341:L342)</f>
        <v>0</v>
      </c>
      <c r="M340" s="151" t="n">
        <f aca="false">SUM(M341:M342)</f>
        <v>9350000</v>
      </c>
      <c r="N340" s="151" t="n">
        <f aca="false">SUM(N341:N342)</f>
        <v>-9350000</v>
      </c>
      <c r="O340" s="151" t="n">
        <f aca="false">SUM(O341:O342)</f>
        <v>0</v>
      </c>
      <c r="P340" s="151" t="n">
        <f aca="false">SUM(P341:P342)</f>
        <v>0</v>
      </c>
      <c r="Q340" s="151" t="n">
        <f aca="false">SUM(Q341:Q342)</f>
        <v>0</v>
      </c>
      <c r="R340" s="151" t="n">
        <f aca="false">SUM(R341:R342)</f>
        <v>0</v>
      </c>
      <c r="S340" s="151" t="n">
        <f aca="false">SUM(S341:S342)</f>
        <v>0</v>
      </c>
      <c r="T340" s="151" t="n">
        <f aca="false">SUM(T341:T342)</f>
        <v>0</v>
      </c>
      <c r="U340" s="151" t="n">
        <f aca="false">SUM(U341:U342)</f>
        <v>0</v>
      </c>
      <c r="V340" s="151" t="n">
        <f aca="false">SUM(V341:V342)</f>
        <v>0</v>
      </c>
      <c r="W340" s="151" t="n">
        <f aca="false">SUM(W341:W342)</f>
        <v>0</v>
      </c>
      <c r="X340" s="151" t="n">
        <f aca="false">SUM(X341:X342)</f>
        <v>0</v>
      </c>
      <c r="Y340" s="152" t="s">
        <v>14</v>
      </c>
      <c r="Z340" s="65"/>
      <c r="AA340" s="65"/>
      <c r="AB340" s="65"/>
      <c r="AC340" s="65"/>
      <c r="AD340" s="65"/>
      <c r="AE340" s="65"/>
      <c r="AF340" s="65"/>
      <c r="AG340" s="65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</row>
    <row r="341" customFormat="false" ht="15" hidden="false" customHeight="true" outlineLevel="0" collapsed="false">
      <c r="A341" s="69"/>
      <c r="B341" s="71"/>
      <c r="C341" s="71"/>
      <c r="D341" s="72"/>
      <c r="E341" s="179" t="s">
        <v>49</v>
      </c>
      <c r="F341" s="150"/>
      <c r="G341" s="150"/>
      <c r="H341" s="151"/>
      <c r="I341" s="152"/>
      <c r="J341" s="151" t="n">
        <v>0</v>
      </c>
      <c r="K341" s="151"/>
      <c r="L341" s="151"/>
      <c r="M341" s="151" t="n">
        <f aca="false">7000000</f>
        <v>7000000</v>
      </c>
      <c r="N341" s="151" t="n">
        <f aca="false">-7000000</f>
        <v>-7000000</v>
      </c>
      <c r="O341" s="151"/>
      <c r="P341" s="151"/>
      <c r="Q341" s="151"/>
      <c r="R341" s="151"/>
      <c r="S341" s="151"/>
      <c r="T341" s="151"/>
      <c r="U341" s="151"/>
      <c r="V341" s="151"/>
      <c r="W341" s="151"/>
      <c r="X341" s="151"/>
      <c r="Y341" s="151" t="n">
        <f aca="false">SUM(J341:X341)</f>
        <v>0</v>
      </c>
      <c r="Z341" s="65"/>
      <c r="AA341" s="65"/>
      <c r="AB341" s="65"/>
      <c r="AC341" s="65"/>
      <c r="AD341" s="65"/>
      <c r="AE341" s="65"/>
      <c r="AF341" s="65"/>
      <c r="AG341" s="65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</row>
    <row r="342" customFormat="false" ht="15" hidden="false" customHeight="true" outlineLevel="0" collapsed="false">
      <c r="A342" s="69"/>
      <c r="B342" s="71"/>
      <c r="C342" s="71"/>
      <c r="D342" s="72"/>
      <c r="E342" s="153" t="s">
        <v>116</v>
      </c>
      <c r="F342" s="150"/>
      <c r="G342" s="150"/>
      <c r="H342" s="151"/>
      <c r="I342" s="152"/>
      <c r="J342" s="151" t="n">
        <v>0</v>
      </c>
      <c r="K342" s="151"/>
      <c r="L342" s="151"/>
      <c r="M342" s="151" t="n">
        <f aca="false">2350000</f>
        <v>2350000</v>
      </c>
      <c r="N342" s="151" t="n">
        <f aca="false">-2350000</f>
        <v>-2350000</v>
      </c>
      <c r="O342" s="151"/>
      <c r="P342" s="151"/>
      <c r="Q342" s="151"/>
      <c r="R342" s="151"/>
      <c r="S342" s="151"/>
      <c r="T342" s="151"/>
      <c r="U342" s="151"/>
      <c r="V342" s="151"/>
      <c r="W342" s="151"/>
      <c r="X342" s="151"/>
      <c r="Y342" s="152" t="s">
        <v>14</v>
      </c>
      <c r="Z342" s="65"/>
      <c r="AA342" s="65"/>
      <c r="AB342" s="65"/>
      <c r="AC342" s="65"/>
      <c r="AD342" s="65"/>
      <c r="AE342" s="65"/>
      <c r="AF342" s="65"/>
      <c r="AG342" s="65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</row>
    <row r="343" customFormat="false" ht="15" hidden="false" customHeight="true" outlineLevel="0" collapsed="false">
      <c r="A343" s="148" t="n">
        <v>36</v>
      </c>
      <c r="B343" s="71" t="s">
        <v>148</v>
      </c>
      <c r="C343" s="71"/>
      <c r="D343" s="72" t="s">
        <v>43</v>
      </c>
      <c r="E343" s="149" t="s">
        <v>114</v>
      </c>
      <c r="F343" s="150" t="n">
        <v>2011</v>
      </c>
      <c r="G343" s="150" t="n">
        <v>2012</v>
      </c>
      <c r="H343" s="151" t="n">
        <f aca="false">SUM(H344:H345)</f>
        <v>-26176003</v>
      </c>
      <c r="I343" s="152"/>
      <c r="J343" s="151" t="n">
        <f aca="false">SUM(J344:J345)</f>
        <v>-25555</v>
      </c>
      <c r="K343" s="151" t="n">
        <f aca="false">SUM(K344:K345)</f>
        <v>49552</v>
      </c>
      <c r="L343" s="151" t="n">
        <f aca="false">SUM(L344:L345)</f>
        <v>0</v>
      </c>
      <c r="M343" s="151" t="n">
        <f aca="false">SUM(M344:M345)</f>
        <v>-5000000</v>
      </c>
      <c r="N343" s="151" t="n">
        <f aca="false">SUM(N344:N345)</f>
        <v>-21200000</v>
      </c>
      <c r="O343" s="151" t="n">
        <f aca="false">SUM(O344:O345)</f>
        <v>0</v>
      </c>
      <c r="P343" s="151" t="n">
        <f aca="false">SUM(P344:P345)</f>
        <v>0</v>
      </c>
      <c r="Q343" s="151" t="n">
        <f aca="false">SUM(Q344:Q345)</f>
        <v>0</v>
      </c>
      <c r="R343" s="151" t="n">
        <f aca="false">SUM(R344:R345)</f>
        <v>0</v>
      </c>
      <c r="S343" s="151" t="n">
        <f aca="false">SUM(S344:S345)</f>
        <v>0</v>
      </c>
      <c r="T343" s="151" t="n">
        <f aca="false">SUM(T344:T345)</f>
        <v>0</v>
      </c>
      <c r="U343" s="151" t="n">
        <f aca="false">SUM(U344:U345)</f>
        <v>0</v>
      </c>
      <c r="V343" s="151" t="n">
        <f aca="false">SUM(V344:V345)</f>
        <v>0</v>
      </c>
      <c r="W343" s="151" t="n">
        <f aca="false">SUM(W344:W345)</f>
        <v>0</v>
      </c>
      <c r="X343" s="151" t="n">
        <f aca="false">SUM(X344:X345)</f>
        <v>0</v>
      </c>
      <c r="Y343" s="152" t="s">
        <v>14</v>
      </c>
      <c r="Z343" s="65"/>
      <c r="AA343" s="65"/>
      <c r="AB343" s="65"/>
      <c r="AC343" s="65"/>
      <c r="AD343" s="65"/>
      <c r="AE343" s="65"/>
      <c r="AF343" s="65"/>
      <c r="AG343" s="65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</row>
    <row r="344" customFormat="false" ht="15" hidden="false" customHeight="true" outlineLevel="0" collapsed="false">
      <c r="A344" s="148"/>
      <c r="B344" s="71"/>
      <c r="C344" s="71"/>
      <c r="D344" s="72"/>
      <c r="E344" s="179" t="s">
        <v>44</v>
      </c>
      <c r="F344" s="150"/>
      <c r="G344" s="150"/>
      <c r="H344" s="151" t="n">
        <f aca="false">-26176003</f>
        <v>-26176003</v>
      </c>
      <c r="I344" s="152"/>
      <c r="J344" s="151" t="n">
        <f aca="false">-25555</f>
        <v>-25555</v>
      </c>
      <c r="K344" s="151" t="n">
        <f aca="false">49552</f>
        <v>49552</v>
      </c>
      <c r="L344" s="151"/>
      <c r="M344" s="151" t="n">
        <f aca="false">-5000000</f>
        <v>-5000000</v>
      </c>
      <c r="N344" s="151" t="n">
        <f aca="false">-21200000</f>
        <v>-21200000</v>
      </c>
      <c r="O344" s="151"/>
      <c r="P344" s="151"/>
      <c r="Q344" s="151"/>
      <c r="R344" s="151"/>
      <c r="S344" s="151"/>
      <c r="T344" s="151"/>
      <c r="U344" s="151"/>
      <c r="V344" s="151"/>
      <c r="W344" s="151"/>
      <c r="X344" s="151"/>
      <c r="Y344" s="151" t="n">
        <f aca="false">SUM(J344:X344)</f>
        <v>-26176003</v>
      </c>
      <c r="Z344" s="65"/>
      <c r="AA344" s="65"/>
      <c r="AB344" s="65"/>
      <c r="AC344" s="65"/>
      <c r="AD344" s="65"/>
      <c r="AE344" s="65"/>
      <c r="AF344" s="65"/>
      <c r="AG344" s="65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</row>
    <row r="345" customFormat="false" ht="15" hidden="false" customHeight="true" outlineLevel="0" collapsed="false">
      <c r="A345" s="148"/>
      <c r="B345" s="71"/>
      <c r="C345" s="71"/>
      <c r="D345" s="72"/>
      <c r="E345" s="153" t="s">
        <v>116</v>
      </c>
      <c r="F345" s="150"/>
      <c r="G345" s="150"/>
      <c r="H345" s="151"/>
      <c r="I345" s="152"/>
      <c r="J345" s="151" t="n">
        <v>0</v>
      </c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/>
      <c r="V345" s="151"/>
      <c r="W345" s="151"/>
      <c r="X345" s="151"/>
      <c r="Y345" s="152" t="s">
        <v>14</v>
      </c>
      <c r="Z345" s="65"/>
      <c r="AA345" s="65"/>
      <c r="AB345" s="65"/>
      <c r="AC345" s="65"/>
      <c r="AD345" s="65"/>
      <c r="AE345" s="65"/>
      <c r="AF345" s="65"/>
      <c r="AG345" s="65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</row>
    <row r="346" customFormat="false" ht="15" hidden="false" customHeight="true" outlineLevel="0" collapsed="false">
      <c r="A346" s="148" t="n">
        <v>38</v>
      </c>
      <c r="B346" s="71" t="s">
        <v>149</v>
      </c>
      <c r="C346" s="71"/>
      <c r="D346" s="72" t="s">
        <v>43</v>
      </c>
      <c r="E346" s="149" t="s">
        <v>114</v>
      </c>
      <c r="F346" s="150" t="n">
        <v>2012</v>
      </c>
      <c r="G346" s="150" t="n">
        <v>2012</v>
      </c>
      <c r="H346" s="151" t="n">
        <f aca="false">SUM(H347:H348)</f>
        <v>-1000000</v>
      </c>
      <c r="I346" s="152"/>
      <c r="J346" s="151" t="n">
        <f aca="false">SUM(J347:J348)</f>
        <v>0</v>
      </c>
      <c r="K346" s="151" t="n">
        <f aca="false">SUM(K347:K348)</f>
        <v>-1000000</v>
      </c>
      <c r="L346" s="151" t="n">
        <f aca="false">SUM(L347:L348)</f>
        <v>0</v>
      </c>
      <c r="M346" s="151" t="n">
        <f aca="false">SUM(M347:M348)</f>
        <v>0</v>
      </c>
      <c r="N346" s="151" t="n">
        <f aca="false">SUM(N347:N348)</f>
        <v>0</v>
      </c>
      <c r="O346" s="151" t="n">
        <f aca="false">SUM(O347:O348)</f>
        <v>0</v>
      </c>
      <c r="P346" s="151" t="n">
        <f aca="false">SUM(P347:P348)</f>
        <v>0</v>
      </c>
      <c r="Q346" s="151" t="n">
        <f aca="false">SUM(Q347:Q348)</f>
        <v>0</v>
      </c>
      <c r="R346" s="151" t="n">
        <f aca="false">SUM(R347:R348)</f>
        <v>0</v>
      </c>
      <c r="S346" s="151" t="n">
        <f aca="false">SUM(S347:S348)</f>
        <v>0</v>
      </c>
      <c r="T346" s="151" t="n">
        <f aca="false">SUM(T347:T348)</f>
        <v>0</v>
      </c>
      <c r="U346" s="151" t="n">
        <f aca="false">SUM(U347:U348)</f>
        <v>0</v>
      </c>
      <c r="V346" s="151" t="n">
        <f aca="false">SUM(V347:V348)</f>
        <v>0</v>
      </c>
      <c r="W346" s="151" t="n">
        <f aca="false">SUM(W347:W348)</f>
        <v>0</v>
      </c>
      <c r="X346" s="151" t="n">
        <f aca="false">SUM(X347:X348)</f>
        <v>0</v>
      </c>
      <c r="Y346" s="152" t="s">
        <v>14</v>
      </c>
      <c r="Z346" s="65"/>
      <c r="AA346" s="65"/>
      <c r="AB346" s="65"/>
      <c r="AC346" s="65"/>
      <c r="AD346" s="65"/>
      <c r="AE346" s="65"/>
      <c r="AF346" s="65"/>
      <c r="AG346" s="65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</row>
    <row r="347" customFormat="false" ht="15" hidden="false" customHeight="true" outlineLevel="0" collapsed="false">
      <c r="A347" s="148"/>
      <c r="B347" s="71"/>
      <c r="C347" s="71"/>
      <c r="D347" s="72"/>
      <c r="E347" s="179" t="s">
        <v>49</v>
      </c>
      <c r="F347" s="150"/>
      <c r="G347" s="150"/>
      <c r="H347" s="151" t="n">
        <f aca="false">-1600000</f>
        <v>-1600000</v>
      </c>
      <c r="I347" s="152"/>
      <c r="J347" s="151"/>
      <c r="K347" s="151" t="n">
        <f aca="false">-1600000</f>
        <v>-1600000</v>
      </c>
      <c r="L347" s="151"/>
      <c r="M347" s="151" t="n">
        <f aca="false">5000000-5000000</f>
        <v>0</v>
      </c>
      <c r="N347" s="151" t="n">
        <f aca="false">4900000-4900000</f>
        <v>0</v>
      </c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 t="n">
        <f aca="false">SUM(J347:X347)</f>
        <v>-1600000</v>
      </c>
      <c r="Z347" s="65"/>
      <c r="AA347" s="65"/>
      <c r="AB347" s="65"/>
      <c r="AC347" s="65"/>
      <c r="AD347" s="65"/>
      <c r="AE347" s="65"/>
      <c r="AF347" s="65"/>
      <c r="AG347" s="65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</row>
    <row r="348" customFormat="false" ht="15" hidden="false" customHeight="true" outlineLevel="0" collapsed="false">
      <c r="A348" s="148"/>
      <c r="B348" s="71"/>
      <c r="C348" s="71"/>
      <c r="D348" s="72"/>
      <c r="E348" s="153" t="s">
        <v>116</v>
      </c>
      <c r="F348" s="150"/>
      <c r="G348" s="150"/>
      <c r="H348" s="151" t="n">
        <v>600000</v>
      </c>
      <c r="I348" s="152"/>
      <c r="J348" s="151" t="n">
        <v>0</v>
      </c>
      <c r="K348" s="151" t="n">
        <v>600000</v>
      </c>
      <c r="L348" s="151"/>
      <c r="M348" s="151"/>
      <c r="N348" s="151"/>
      <c r="O348" s="151"/>
      <c r="P348" s="151"/>
      <c r="Q348" s="151"/>
      <c r="R348" s="151"/>
      <c r="S348" s="151"/>
      <c r="T348" s="151"/>
      <c r="U348" s="151"/>
      <c r="V348" s="151"/>
      <c r="W348" s="151"/>
      <c r="X348" s="151"/>
      <c r="Y348" s="152" t="s">
        <v>14</v>
      </c>
      <c r="Z348" s="65"/>
      <c r="AA348" s="65"/>
      <c r="AB348" s="65"/>
      <c r="AC348" s="65"/>
      <c r="AD348" s="65"/>
      <c r="AE348" s="65"/>
      <c r="AF348" s="65"/>
      <c r="AG348" s="65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</row>
    <row r="349" customFormat="false" ht="15" hidden="false" customHeight="true" outlineLevel="0" collapsed="false">
      <c r="A349" s="148" t="n">
        <v>41</v>
      </c>
      <c r="B349" s="71" t="s">
        <v>150</v>
      </c>
      <c r="C349" s="71"/>
      <c r="D349" s="72" t="s">
        <v>43</v>
      </c>
      <c r="E349" s="149" t="s">
        <v>114</v>
      </c>
      <c r="F349" s="150" t="n">
        <v>2014</v>
      </c>
      <c r="G349" s="150" t="n">
        <v>2015</v>
      </c>
      <c r="H349" s="151" t="n">
        <f aca="false">SUM(H350:H351)</f>
        <v>-6495000</v>
      </c>
      <c r="I349" s="152"/>
      <c r="J349" s="151" t="n">
        <f aca="false">SUM(J350:J351)</f>
        <v>0</v>
      </c>
      <c r="K349" s="151" t="n">
        <f aca="false">SUM(K350:K351)</f>
        <v>0</v>
      </c>
      <c r="L349" s="151" t="n">
        <f aca="false">SUM(L350:L351)</f>
        <v>0</v>
      </c>
      <c r="M349" s="151" t="n">
        <f aca="false">SUM(M350:M351)</f>
        <v>0</v>
      </c>
      <c r="N349" s="151" t="n">
        <f aca="false">SUM(N350:N351)</f>
        <v>-6495000</v>
      </c>
      <c r="O349" s="151" t="n">
        <f aca="false">SUM(O350:O351)</f>
        <v>0</v>
      </c>
      <c r="P349" s="151" t="n">
        <f aca="false">SUM(P350:P351)</f>
        <v>0</v>
      </c>
      <c r="Q349" s="151" t="n">
        <f aca="false">SUM(Q350:Q351)</f>
        <v>0</v>
      </c>
      <c r="R349" s="151" t="n">
        <f aca="false">SUM(R350:R351)</f>
        <v>0</v>
      </c>
      <c r="S349" s="151" t="n">
        <f aca="false">SUM(S350:S351)</f>
        <v>0</v>
      </c>
      <c r="T349" s="151" t="n">
        <f aca="false">SUM(T350:T351)</f>
        <v>0</v>
      </c>
      <c r="U349" s="151" t="n">
        <f aca="false">SUM(U350:U351)</f>
        <v>0</v>
      </c>
      <c r="V349" s="151" t="n">
        <f aca="false">SUM(V350:V351)</f>
        <v>0</v>
      </c>
      <c r="W349" s="151" t="n">
        <f aca="false">SUM(W350:W351)</f>
        <v>0</v>
      </c>
      <c r="X349" s="151" t="n">
        <f aca="false">SUM(X350:X351)</f>
        <v>0</v>
      </c>
      <c r="Y349" s="152" t="s">
        <v>14</v>
      </c>
      <c r="Z349" s="65"/>
      <c r="AA349" s="65"/>
      <c r="AB349" s="65"/>
      <c r="AC349" s="65"/>
      <c r="AD349" s="65"/>
      <c r="AE349" s="65"/>
      <c r="AF349" s="65"/>
      <c r="AG349" s="65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</row>
    <row r="350" customFormat="false" ht="15" hidden="false" customHeight="true" outlineLevel="0" collapsed="false">
      <c r="A350" s="148"/>
      <c r="B350" s="71"/>
      <c r="C350" s="71"/>
      <c r="D350" s="72"/>
      <c r="E350" s="179" t="s">
        <v>49</v>
      </c>
      <c r="F350" s="150"/>
      <c r="G350" s="150"/>
      <c r="H350" s="151" t="n">
        <f aca="false">-4450000</f>
        <v>-4450000</v>
      </c>
      <c r="I350" s="152"/>
      <c r="J350" s="151" t="n">
        <v>0</v>
      </c>
      <c r="K350" s="151"/>
      <c r="L350" s="151"/>
      <c r="M350" s="151"/>
      <c r="N350" s="151" t="n">
        <f aca="false">-4450000</f>
        <v>-4450000</v>
      </c>
      <c r="O350" s="151"/>
      <c r="P350" s="151"/>
      <c r="Q350" s="151"/>
      <c r="R350" s="151"/>
      <c r="S350" s="151"/>
      <c r="T350" s="151"/>
      <c r="U350" s="151"/>
      <c r="V350" s="151"/>
      <c r="W350" s="151"/>
      <c r="X350" s="151"/>
      <c r="Y350" s="151" t="n">
        <f aca="false">SUM(J350:X350)</f>
        <v>-4450000</v>
      </c>
      <c r="Z350" s="65"/>
      <c r="AA350" s="65"/>
      <c r="AB350" s="65"/>
      <c r="AC350" s="65"/>
      <c r="AD350" s="65"/>
      <c r="AE350" s="65"/>
      <c r="AF350" s="65"/>
      <c r="AG350" s="65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</row>
    <row r="351" customFormat="false" ht="15" hidden="false" customHeight="true" outlineLevel="0" collapsed="false">
      <c r="A351" s="148"/>
      <c r="B351" s="71"/>
      <c r="C351" s="71"/>
      <c r="D351" s="72"/>
      <c r="E351" s="153" t="s">
        <v>116</v>
      </c>
      <c r="F351" s="150"/>
      <c r="G351" s="150"/>
      <c r="H351" s="151" t="n">
        <f aca="false">-2045000</f>
        <v>-2045000</v>
      </c>
      <c r="I351" s="152"/>
      <c r="J351" s="151" t="n">
        <v>0</v>
      </c>
      <c r="K351" s="151"/>
      <c r="L351" s="151"/>
      <c r="M351" s="151"/>
      <c r="N351" s="151" t="n">
        <f aca="false">-2045000</f>
        <v>-2045000</v>
      </c>
      <c r="O351" s="151"/>
      <c r="P351" s="151"/>
      <c r="Q351" s="151"/>
      <c r="R351" s="151"/>
      <c r="S351" s="151"/>
      <c r="T351" s="151"/>
      <c r="U351" s="151"/>
      <c r="V351" s="151"/>
      <c r="W351" s="151"/>
      <c r="X351" s="151"/>
      <c r="Y351" s="152" t="s">
        <v>14</v>
      </c>
      <c r="Z351" s="65"/>
      <c r="AA351" s="65"/>
      <c r="AB351" s="65"/>
      <c r="AC351" s="65"/>
      <c r="AD351" s="65"/>
      <c r="AE351" s="65"/>
      <c r="AF351" s="65"/>
      <c r="AG351" s="65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</row>
    <row r="352" customFormat="false" ht="15" hidden="false" customHeight="true" outlineLevel="0" collapsed="false">
      <c r="A352" s="148" t="n">
        <v>42</v>
      </c>
      <c r="B352" s="71" t="s">
        <v>151</v>
      </c>
      <c r="C352" s="71"/>
      <c r="D352" s="72" t="s">
        <v>43</v>
      </c>
      <c r="E352" s="149" t="s">
        <v>114</v>
      </c>
      <c r="F352" s="150" t="n">
        <v>2014</v>
      </c>
      <c r="G352" s="150" t="n">
        <v>2015</v>
      </c>
      <c r="H352" s="151" t="n">
        <f aca="false">SUM(H353:H354)</f>
        <v>-61700000</v>
      </c>
      <c r="I352" s="152"/>
      <c r="J352" s="151" t="n">
        <f aca="false">SUM(J353:J354)</f>
        <v>0</v>
      </c>
      <c r="K352" s="151" t="n">
        <f aca="false">SUM(K353:K354)</f>
        <v>0</v>
      </c>
      <c r="L352" s="151" t="n">
        <f aca="false">SUM(L353:L354)</f>
        <v>0</v>
      </c>
      <c r="M352" s="151" t="n">
        <f aca="false">SUM(M353:M354)</f>
        <v>-32700000</v>
      </c>
      <c r="N352" s="151" t="n">
        <f aca="false">SUM(N353:N354)</f>
        <v>-29000000</v>
      </c>
      <c r="O352" s="151" t="n">
        <f aca="false">SUM(O353:O354)</f>
        <v>0</v>
      </c>
      <c r="P352" s="151" t="n">
        <f aca="false">SUM(P353:P354)</f>
        <v>0</v>
      </c>
      <c r="Q352" s="151" t="n">
        <f aca="false">SUM(Q353:Q354)</f>
        <v>0</v>
      </c>
      <c r="R352" s="151" t="n">
        <f aca="false">SUM(R353:R354)</f>
        <v>0</v>
      </c>
      <c r="S352" s="151" t="n">
        <f aca="false">SUM(S353:S354)</f>
        <v>0</v>
      </c>
      <c r="T352" s="151" t="n">
        <f aca="false">SUM(T353:T354)</f>
        <v>0</v>
      </c>
      <c r="U352" s="151" t="n">
        <f aca="false">SUM(U353:U354)</f>
        <v>0</v>
      </c>
      <c r="V352" s="151" t="n">
        <f aca="false">SUM(V353:V354)</f>
        <v>0</v>
      </c>
      <c r="W352" s="151" t="n">
        <f aca="false">SUM(W353:W354)</f>
        <v>0</v>
      </c>
      <c r="X352" s="151" t="n">
        <f aca="false">SUM(X353:X354)</f>
        <v>0</v>
      </c>
      <c r="Y352" s="152" t="s">
        <v>14</v>
      </c>
      <c r="Z352" s="65"/>
      <c r="AA352" s="65"/>
      <c r="AB352" s="65"/>
      <c r="AC352" s="65"/>
      <c r="AD352" s="65"/>
      <c r="AE352" s="65"/>
      <c r="AF352" s="65"/>
      <c r="AG352" s="65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</row>
    <row r="353" customFormat="false" ht="15" hidden="false" customHeight="true" outlineLevel="0" collapsed="false">
      <c r="A353" s="148"/>
      <c r="B353" s="71"/>
      <c r="C353" s="71"/>
      <c r="D353" s="72"/>
      <c r="E353" s="179" t="s">
        <v>44</v>
      </c>
      <c r="F353" s="150"/>
      <c r="G353" s="150"/>
      <c r="H353" s="151" t="n">
        <f aca="false">-61700000</f>
        <v>-61700000</v>
      </c>
      <c r="I353" s="152"/>
      <c r="J353" s="151" t="n">
        <v>0</v>
      </c>
      <c r="K353" s="151"/>
      <c r="L353" s="151"/>
      <c r="M353" s="151" t="n">
        <f aca="false">-32700000</f>
        <v>-32700000</v>
      </c>
      <c r="N353" s="151" t="n">
        <f aca="false">-29000000</f>
        <v>-29000000</v>
      </c>
      <c r="O353" s="151"/>
      <c r="P353" s="151"/>
      <c r="Q353" s="151"/>
      <c r="R353" s="151"/>
      <c r="S353" s="151"/>
      <c r="T353" s="151"/>
      <c r="U353" s="151"/>
      <c r="V353" s="151"/>
      <c r="W353" s="151"/>
      <c r="X353" s="151"/>
      <c r="Y353" s="151" t="n">
        <f aca="false">SUM(J353:X353)</f>
        <v>-61700000</v>
      </c>
      <c r="Z353" s="65"/>
      <c r="AA353" s="65"/>
      <c r="AB353" s="65"/>
      <c r="AC353" s="65"/>
      <c r="AD353" s="65"/>
      <c r="AE353" s="65"/>
      <c r="AF353" s="65"/>
      <c r="AG353" s="65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</row>
    <row r="354" customFormat="false" ht="15" hidden="false" customHeight="true" outlineLevel="0" collapsed="false">
      <c r="A354" s="148"/>
      <c r="B354" s="71"/>
      <c r="C354" s="71"/>
      <c r="D354" s="72"/>
      <c r="E354" s="153" t="s">
        <v>116</v>
      </c>
      <c r="F354" s="150"/>
      <c r="G354" s="150"/>
      <c r="H354" s="151"/>
      <c r="I354" s="152"/>
      <c r="J354" s="151" t="n">
        <v>0</v>
      </c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  <c r="U354" s="151"/>
      <c r="V354" s="151"/>
      <c r="W354" s="151"/>
      <c r="X354" s="151"/>
      <c r="Y354" s="152" t="s">
        <v>14</v>
      </c>
      <c r="Z354" s="65"/>
      <c r="AA354" s="65"/>
      <c r="AB354" s="65"/>
      <c r="AC354" s="65"/>
      <c r="AD354" s="65"/>
      <c r="AE354" s="65"/>
      <c r="AF354" s="65"/>
      <c r="AG354" s="65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</row>
    <row r="355" customFormat="false" ht="15" hidden="false" customHeight="true" outlineLevel="0" collapsed="false">
      <c r="A355" s="148" t="n">
        <v>43</v>
      </c>
      <c r="B355" s="71" t="s">
        <v>152</v>
      </c>
      <c r="C355" s="71"/>
      <c r="D355" s="72" t="s">
        <v>43</v>
      </c>
      <c r="E355" s="149" t="s">
        <v>114</v>
      </c>
      <c r="F355" s="150" t="n">
        <v>2015</v>
      </c>
      <c r="G355" s="150" t="n">
        <v>2015</v>
      </c>
      <c r="H355" s="151" t="n">
        <f aca="false">SUM(H356:H357)</f>
        <v>-7000000</v>
      </c>
      <c r="I355" s="152"/>
      <c r="J355" s="151" t="n">
        <f aca="false">SUM(J356:J357)</f>
        <v>0</v>
      </c>
      <c r="K355" s="151" t="n">
        <f aca="false">SUM(K356:K357)</f>
        <v>0</v>
      </c>
      <c r="L355" s="151" t="n">
        <f aca="false">SUM(L356:L357)</f>
        <v>0</v>
      </c>
      <c r="M355" s="151" t="n">
        <f aca="false">SUM(M356:M357)</f>
        <v>0</v>
      </c>
      <c r="N355" s="151" t="n">
        <f aca="false">SUM(N356:N357)</f>
        <v>-7000000</v>
      </c>
      <c r="O355" s="151" t="n">
        <f aca="false">SUM(O356:O357)</f>
        <v>0</v>
      </c>
      <c r="P355" s="151" t="n">
        <f aca="false">SUM(P356:P357)</f>
        <v>0</v>
      </c>
      <c r="Q355" s="151" t="n">
        <f aca="false">SUM(Q356:Q357)</f>
        <v>0</v>
      </c>
      <c r="R355" s="151" t="n">
        <f aca="false">SUM(R356:R357)</f>
        <v>0</v>
      </c>
      <c r="S355" s="151" t="n">
        <f aca="false">SUM(S356:S357)</f>
        <v>0</v>
      </c>
      <c r="T355" s="151" t="n">
        <f aca="false">SUM(T356:T357)</f>
        <v>0</v>
      </c>
      <c r="U355" s="151" t="n">
        <f aca="false">SUM(U356:U357)</f>
        <v>0</v>
      </c>
      <c r="V355" s="151" t="n">
        <f aca="false">SUM(V356:V357)</f>
        <v>0</v>
      </c>
      <c r="W355" s="151" t="n">
        <f aca="false">SUM(W356:W357)</f>
        <v>0</v>
      </c>
      <c r="X355" s="151" t="n">
        <f aca="false">SUM(X356:X357)</f>
        <v>0</v>
      </c>
      <c r="Y355" s="152" t="s">
        <v>14</v>
      </c>
      <c r="Z355" s="65"/>
      <c r="AA355" s="65"/>
      <c r="AB355" s="65"/>
      <c r="AC355" s="65"/>
      <c r="AD355" s="65"/>
      <c r="AE355" s="65"/>
      <c r="AF355" s="65"/>
      <c r="AG355" s="65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</row>
    <row r="356" customFormat="false" ht="15" hidden="false" customHeight="true" outlineLevel="0" collapsed="false">
      <c r="A356" s="148"/>
      <c r="B356" s="71"/>
      <c r="C356" s="71"/>
      <c r="D356" s="72"/>
      <c r="E356" s="179" t="s">
        <v>49</v>
      </c>
      <c r="F356" s="150"/>
      <c r="G356" s="150"/>
      <c r="H356" s="151" t="n">
        <v>-4200000</v>
      </c>
      <c r="I356" s="152"/>
      <c r="J356" s="151" t="n">
        <v>0</v>
      </c>
      <c r="K356" s="151"/>
      <c r="L356" s="151"/>
      <c r="M356" s="151"/>
      <c r="N356" s="151" t="n">
        <f aca="false">-4200000</f>
        <v>-4200000</v>
      </c>
      <c r="O356" s="151"/>
      <c r="P356" s="151"/>
      <c r="Q356" s="151"/>
      <c r="R356" s="151"/>
      <c r="S356" s="151"/>
      <c r="T356" s="151"/>
      <c r="U356" s="151"/>
      <c r="V356" s="151"/>
      <c r="W356" s="151"/>
      <c r="X356" s="151"/>
      <c r="Y356" s="151" t="n">
        <f aca="false">SUM(J356:X356)</f>
        <v>-4200000</v>
      </c>
      <c r="Z356" s="65"/>
      <c r="AA356" s="65"/>
      <c r="AB356" s="65"/>
      <c r="AC356" s="65"/>
      <c r="AD356" s="65"/>
      <c r="AE356" s="65"/>
      <c r="AF356" s="65"/>
      <c r="AG356" s="65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</row>
    <row r="357" customFormat="false" ht="15" hidden="false" customHeight="true" outlineLevel="0" collapsed="false">
      <c r="A357" s="148"/>
      <c r="B357" s="71"/>
      <c r="C357" s="71"/>
      <c r="D357" s="72"/>
      <c r="E357" s="153" t="s">
        <v>116</v>
      </c>
      <c r="F357" s="150"/>
      <c r="G357" s="150"/>
      <c r="H357" s="151" t="n">
        <f aca="false">-2800000</f>
        <v>-2800000</v>
      </c>
      <c r="I357" s="152"/>
      <c r="J357" s="151" t="n">
        <v>0</v>
      </c>
      <c r="K357" s="151"/>
      <c r="L357" s="151"/>
      <c r="M357" s="151"/>
      <c r="N357" s="151" t="n">
        <v>-2800000</v>
      </c>
      <c r="O357" s="151"/>
      <c r="P357" s="151"/>
      <c r="Q357" s="151"/>
      <c r="R357" s="151"/>
      <c r="S357" s="151"/>
      <c r="T357" s="151"/>
      <c r="U357" s="151"/>
      <c r="V357" s="151"/>
      <c r="W357" s="151"/>
      <c r="X357" s="151"/>
      <c r="Y357" s="152" t="s">
        <v>14</v>
      </c>
      <c r="Z357" s="65"/>
      <c r="AA357" s="65"/>
      <c r="AB357" s="65"/>
      <c r="AC357" s="65"/>
      <c r="AD357" s="65"/>
      <c r="AE357" s="65"/>
      <c r="AF357" s="65"/>
      <c r="AG357" s="65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</row>
    <row r="358" customFormat="false" ht="15" hidden="false" customHeight="true" outlineLevel="0" collapsed="false">
      <c r="A358" s="148" t="n">
        <v>44</v>
      </c>
      <c r="B358" s="71" t="s">
        <v>153</v>
      </c>
      <c r="C358" s="71"/>
      <c r="D358" s="72" t="s">
        <v>43</v>
      </c>
      <c r="E358" s="149" t="s">
        <v>114</v>
      </c>
      <c r="F358" s="150" t="n">
        <v>2015</v>
      </c>
      <c r="G358" s="150" t="n">
        <v>2015</v>
      </c>
      <c r="H358" s="151" t="n">
        <f aca="false">SUM(H359:H360)</f>
        <v>-15000000</v>
      </c>
      <c r="I358" s="152"/>
      <c r="J358" s="151" t="n">
        <f aca="false">SUM(J359:J360)</f>
        <v>0</v>
      </c>
      <c r="K358" s="151" t="n">
        <f aca="false">SUM(K359:K360)</f>
        <v>0</v>
      </c>
      <c r="L358" s="151" t="n">
        <f aca="false">SUM(L359:L360)</f>
        <v>0</v>
      </c>
      <c r="M358" s="151" t="n">
        <f aca="false">SUM(M359:M360)</f>
        <v>0</v>
      </c>
      <c r="N358" s="151" t="n">
        <f aca="false">SUM(N359:N360)</f>
        <v>-15000000</v>
      </c>
      <c r="O358" s="151" t="n">
        <f aca="false">SUM(O359:O360)</f>
        <v>0</v>
      </c>
      <c r="P358" s="151" t="n">
        <f aca="false">SUM(P359:P360)</f>
        <v>0</v>
      </c>
      <c r="Q358" s="151" t="n">
        <f aca="false">SUM(Q359:Q360)</f>
        <v>0</v>
      </c>
      <c r="R358" s="151" t="n">
        <f aca="false">SUM(R359:R360)</f>
        <v>0</v>
      </c>
      <c r="S358" s="151" t="n">
        <f aca="false">SUM(S359:S360)</f>
        <v>0</v>
      </c>
      <c r="T358" s="151" t="n">
        <f aca="false">SUM(T359:T360)</f>
        <v>0</v>
      </c>
      <c r="U358" s="151" t="n">
        <f aca="false">SUM(U359:U360)</f>
        <v>0</v>
      </c>
      <c r="V358" s="151" t="n">
        <f aca="false">SUM(V359:V360)</f>
        <v>0</v>
      </c>
      <c r="W358" s="151" t="n">
        <f aca="false">SUM(W359:W360)</f>
        <v>0</v>
      </c>
      <c r="X358" s="151" t="n">
        <f aca="false">SUM(X359:X360)</f>
        <v>0</v>
      </c>
      <c r="Y358" s="152" t="s">
        <v>14</v>
      </c>
      <c r="Z358" s="65"/>
      <c r="AA358" s="65"/>
      <c r="AB358" s="65"/>
      <c r="AC358" s="65"/>
      <c r="AD358" s="65"/>
      <c r="AE358" s="65"/>
      <c r="AF358" s="65"/>
      <c r="AG358" s="65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</row>
    <row r="359" customFormat="false" ht="15" hidden="false" customHeight="true" outlineLevel="0" collapsed="false">
      <c r="A359" s="148"/>
      <c r="B359" s="71"/>
      <c r="C359" s="71"/>
      <c r="D359" s="72"/>
      <c r="E359" s="179" t="s">
        <v>49</v>
      </c>
      <c r="F359" s="150"/>
      <c r="G359" s="150"/>
      <c r="H359" s="151" t="n">
        <f aca="false">-15000000</f>
        <v>-15000000</v>
      </c>
      <c r="I359" s="152"/>
      <c r="J359" s="151" t="n">
        <v>0</v>
      </c>
      <c r="K359" s="151"/>
      <c r="L359" s="151"/>
      <c r="M359" s="151"/>
      <c r="N359" s="151" t="n">
        <f aca="false">-15000000</f>
        <v>-15000000</v>
      </c>
      <c r="O359" s="151"/>
      <c r="P359" s="151"/>
      <c r="Q359" s="151"/>
      <c r="R359" s="151"/>
      <c r="S359" s="151"/>
      <c r="T359" s="151"/>
      <c r="U359" s="151"/>
      <c r="V359" s="151"/>
      <c r="W359" s="151"/>
      <c r="X359" s="151"/>
      <c r="Y359" s="151" t="n">
        <f aca="false">SUM(J359:X359)</f>
        <v>-15000000</v>
      </c>
      <c r="Z359" s="65"/>
      <c r="AA359" s="65"/>
      <c r="AB359" s="65"/>
      <c r="AC359" s="65"/>
      <c r="AD359" s="65"/>
      <c r="AE359" s="65"/>
      <c r="AF359" s="65"/>
      <c r="AG359" s="65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</row>
    <row r="360" customFormat="false" ht="15" hidden="false" customHeight="true" outlineLevel="0" collapsed="false">
      <c r="A360" s="148"/>
      <c r="B360" s="71"/>
      <c r="C360" s="71"/>
      <c r="D360" s="72"/>
      <c r="E360" s="153" t="s">
        <v>116</v>
      </c>
      <c r="F360" s="150"/>
      <c r="G360" s="150"/>
      <c r="H360" s="151"/>
      <c r="I360" s="152"/>
      <c r="J360" s="151" t="n">
        <v>0</v>
      </c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/>
      <c r="V360" s="151"/>
      <c r="W360" s="151"/>
      <c r="X360" s="151"/>
      <c r="Y360" s="152" t="s">
        <v>14</v>
      </c>
      <c r="Z360" s="65"/>
      <c r="AA360" s="65"/>
      <c r="AB360" s="65"/>
      <c r="AC360" s="65"/>
      <c r="AD360" s="65"/>
      <c r="AE360" s="65"/>
      <c r="AF360" s="65"/>
      <c r="AG360" s="65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</row>
    <row r="361" customFormat="false" ht="15" hidden="false" customHeight="true" outlineLevel="0" collapsed="false">
      <c r="A361" s="148" t="n">
        <v>45</v>
      </c>
      <c r="B361" s="71" t="s">
        <v>154</v>
      </c>
      <c r="C361" s="71"/>
      <c r="D361" s="72" t="s">
        <v>155</v>
      </c>
      <c r="E361" s="149" t="s">
        <v>114</v>
      </c>
      <c r="F361" s="150" t="n">
        <v>2008</v>
      </c>
      <c r="G361" s="150" t="n">
        <v>2013</v>
      </c>
      <c r="H361" s="183" t="n">
        <f aca="false">SUM(H362:H363)</f>
        <v>-1550000</v>
      </c>
      <c r="I361" s="152"/>
      <c r="J361" s="151" t="n">
        <f aca="false">SUM(J362:J363)</f>
        <v>0</v>
      </c>
      <c r="K361" s="151" t="n">
        <f aca="false">SUM(K362:K363)</f>
        <v>-5000000</v>
      </c>
      <c r="L361" s="151" t="n">
        <f aca="false">SUM(L362:L363)</f>
        <v>3450000</v>
      </c>
      <c r="M361" s="151" t="n">
        <f aca="false">SUM(M362:M363)</f>
        <v>0</v>
      </c>
      <c r="N361" s="151" t="n">
        <f aca="false">SUM(N362:N363)</f>
        <v>0</v>
      </c>
      <c r="O361" s="151" t="n">
        <f aca="false">SUM(O362:O363)</f>
        <v>0</v>
      </c>
      <c r="P361" s="151" t="n">
        <f aca="false">SUM(P362:P363)</f>
        <v>0</v>
      </c>
      <c r="Q361" s="151" t="n">
        <f aca="false">SUM(Q362:Q363)</f>
        <v>0</v>
      </c>
      <c r="R361" s="151" t="n">
        <f aca="false">SUM(R362:R363)</f>
        <v>0</v>
      </c>
      <c r="S361" s="151" t="n">
        <f aca="false">SUM(S362:S363)</f>
        <v>0</v>
      </c>
      <c r="T361" s="151" t="n">
        <f aca="false">SUM(T362:T363)</f>
        <v>0</v>
      </c>
      <c r="U361" s="151" t="n">
        <f aca="false">SUM(U362:U363)</f>
        <v>0</v>
      </c>
      <c r="V361" s="151" t="n">
        <f aca="false">SUM(V362:V363)</f>
        <v>0</v>
      </c>
      <c r="W361" s="151" t="n">
        <f aca="false">SUM(W362:W363)</f>
        <v>0</v>
      </c>
      <c r="X361" s="151" t="n">
        <f aca="false">SUM(X362:X363)</f>
        <v>0</v>
      </c>
      <c r="Y361" s="152" t="s">
        <v>14</v>
      </c>
      <c r="Z361" s="65"/>
      <c r="AA361" s="65"/>
      <c r="AB361" s="65"/>
      <c r="AC361" s="65"/>
      <c r="AD361" s="65"/>
      <c r="AE361" s="65"/>
      <c r="AF361" s="65"/>
      <c r="AG361" s="65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</row>
    <row r="362" customFormat="false" ht="27" hidden="false" customHeight="true" outlineLevel="0" collapsed="false">
      <c r="A362" s="148"/>
      <c r="B362" s="71"/>
      <c r="C362" s="71"/>
      <c r="D362" s="72"/>
      <c r="E362" s="179" t="s">
        <v>57</v>
      </c>
      <c r="F362" s="150"/>
      <c r="G362" s="150"/>
      <c r="H362" s="183" t="n">
        <f aca="false">-1550000</f>
        <v>-1550000</v>
      </c>
      <c r="I362" s="152"/>
      <c r="J362" s="151"/>
      <c r="K362" s="151" t="n">
        <f aca="false">-5000000</f>
        <v>-5000000</v>
      </c>
      <c r="L362" s="151" t="n">
        <f aca="false">3450000</f>
        <v>3450000</v>
      </c>
      <c r="M362" s="151"/>
      <c r="N362" s="151"/>
      <c r="O362" s="151"/>
      <c r="P362" s="151"/>
      <c r="Q362" s="151"/>
      <c r="R362" s="151"/>
      <c r="S362" s="151"/>
      <c r="T362" s="151"/>
      <c r="U362" s="151"/>
      <c r="V362" s="151"/>
      <c r="W362" s="151"/>
      <c r="X362" s="151"/>
      <c r="Y362" s="151" t="n">
        <f aca="false">SUM(J362:X362)</f>
        <v>-1550000</v>
      </c>
      <c r="Z362" s="65"/>
      <c r="AA362" s="65"/>
      <c r="AB362" s="65"/>
      <c r="AC362" s="65"/>
      <c r="AD362" s="65"/>
      <c r="AE362" s="65"/>
      <c r="AF362" s="65"/>
      <c r="AG362" s="65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</row>
    <row r="363" customFormat="false" ht="15" hidden="false" customHeight="true" outlineLevel="0" collapsed="false">
      <c r="A363" s="148"/>
      <c r="B363" s="71"/>
      <c r="C363" s="71"/>
      <c r="D363" s="72"/>
      <c r="E363" s="153" t="s">
        <v>116</v>
      </c>
      <c r="F363" s="150"/>
      <c r="G363" s="150"/>
      <c r="H363" s="183"/>
      <c r="I363" s="152"/>
      <c r="J363" s="151" t="n">
        <v>0</v>
      </c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2" t="s">
        <v>14</v>
      </c>
      <c r="Z363" s="65"/>
      <c r="AA363" s="65"/>
      <c r="AB363" s="65"/>
      <c r="AC363" s="65"/>
      <c r="AD363" s="65"/>
      <c r="AE363" s="65"/>
      <c r="AF363" s="65"/>
      <c r="AG363" s="65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</row>
    <row r="364" customFormat="false" ht="15" hidden="false" customHeight="true" outlineLevel="0" collapsed="false">
      <c r="A364" s="148" t="n">
        <v>46</v>
      </c>
      <c r="B364" s="71" t="s">
        <v>156</v>
      </c>
      <c r="C364" s="71"/>
      <c r="D364" s="72" t="s">
        <v>54</v>
      </c>
      <c r="E364" s="149" t="s">
        <v>114</v>
      </c>
      <c r="F364" s="150" t="n">
        <v>2004</v>
      </c>
      <c r="G364" s="150" t="n">
        <v>2016</v>
      </c>
      <c r="H364" s="183" t="n">
        <f aca="false">SUM(H365:H367)</f>
        <v>8000000</v>
      </c>
      <c r="I364" s="152"/>
      <c r="J364" s="151" t="n">
        <f aca="false">SUM(J365:J367)</f>
        <v>0</v>
      </c>
      <c r="K364" s="151" t="n">
        <f aca="false">SUM(K365:K367)</f>
        <v>-6000000</v>
      </c>
      <c r="L364" s="151" t="n">
        <f aca="false">SUM(L365:L367)</f>
        <v>-2000000</v>
      </c>
      <c r="M364" s="151" t="n">
        <f aca="false">SUM(M365:M367)</f>
        <v>0</v>
      </c>
      <c r="N364" s="151" t="n">
        <f aca="false">SUM(N365:N367)</f>
        <v>8000000</v>
      </c>
      <c r="O364" s="151" t="n">
        <f aca="false">SUM(O365:O367)</f>
        <v>8000000</v>
      </c>
      <c r="P364" s="151" t="n">
        <f aca="false">SUM(P365:P367)</f>
        <v>0</v>
      </c>
      <c r="Q364" s="151" t="n">
        <f aca="false">SUM(Q365:Q367)</f>
        <v>0</v>
      </c>
      <c r="R364" s="151" t="n">
        <f aca="false">SUM(R365:R367)</f>
        <v>0</v>
      </c>
      <c r="S364" s="151" t="n">
        <f aca="false">SUM(S365:S367)</f>
        <v>0</v>
      </c>
      <c r="T364" s="151" t="n">
        <f aca="false">SUM(T365:T367)</f>
        <v>0</v>
      </c>
      <c r="U364" s="151" t="n">
        <f aca="false">SUM(U365:U367)</f>
        <v>0</v>
      </c>
      <c r="V364" s="151" t="n">
        <f aca="false">SUM(V365:V367)</f>
        <v>0</v>
      </c>
      <c r="W364" s="151" t="n">
        <f aca="false">SUM(W365:W367)</f>
        <v>0</v>
      </c>
      <c r="X364" s="151" t="n">
        <f aca="false">SUM(X365:X367)</f>
        <v>0</v>
      </c>
      <c r="Y364" s="152" t="s">
        <v>14</v>
      </c>
      <c r="Z364" s="65"/>
      <c r="AA364" s="65"/>
      <c r="AB364" s="65"/>
      <c r="AC364" s="65"/>
      <c r="AD364" s="65"/>
      <c r="AE364" s="65"/>
      <c r="AF364" s="65"/>
      <c r="AG364" s="65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</row>
    <row r="365" customFormat="false" ht="15" hidden="false" customHeight="true" outlineLevel="0" collapsed="false">
      <c r="A365" s="148"/>
      <c r="B365" s="71"/>
      <c r="C365" s="71"/>
      <c r="D365" s="72"/>
      <c r="E365" s="180" t="s">
        <v>57</v>
      </c>
      <c r="F365" s="150"/>
      <c r="G365" s="150"/>
      <c r="H365" s="183" t="n">
        <f aca="false">8000000</f>
        <v>8000000</v>
      </c>
      <c r="I365" s="152"/>
      <c r="J365" s="171"/>
      <c r="K365" s="171" t="n">
        <f aca="false">-6670000</f>
        <v>-6670000</v>
      </c>
      <c r="L365" s="171" t="n">
        <f aca="false">-4000000</f>
        <v>-4000000</v>
      </c>
      <c r="M365" s="171" t="n">
        <f aca="false">-2700000</f>
        <v>-2700000</v>
      </c>
      <c r="N365" s="171" t="n">
        <v>5300000</v>
      </c>
      <c r="O365" s="171" t="n">
        <v>5300000</v>
      </c>
      <c r="P365" s="171"/>
      <c r="Q365" s="171"/>
      <c r="R365" s="171"/>
      <c r="S365" s="171"/>
      <c r="T365" s="171"/>
      <c r="U365" s="171"/>
      <c r="V365" s="171"/>
      <c r="W365" s="171"/>
      <c r="X365" s="171"/>
      <c r="Y365" s="171" t="n">
        <f aca="false">SUM(J365:X365)</f>
        <v>-2770000</v>
      </c>
      <c r="Z365" s="65"/>
      <c r="AA365" s="65"/>
      <c r="AB365" s="65"/>
      <c r="AC365" s="65"/>
      <c r="AD365" s="65"/>
      <c r="AE365" s="65"/>
      <c r="AF365" s="65"/>
      <c r="AG365" s="65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</row>
    <row r="366" customFormat="false" ht="15" hidden="false" customHeight="true" outlineLevel="0" collapsed="false">
      <c r="A366" s="148"/>
      <c r="B366" s="71"/>
      <c r="C366" s="71"/>
      <c r="D366" s="72"/>
      <c r="E366" s="174" t="s">
        <v>157</v>
      </c>
      <c r="F366" s="150"/>
      <c r="G366" s="150"/>
      <c r="H366" s="183"/>
      <c r="I366" s="152"/>
      <c r="J366" s="175"/>
      <c r="K366" s="175" t="n">
        <v>670000</v>
      </c>
      <c r="L366" s="175" t="n">
        <v>2000000</v>
      </c>
      <c r="M366" s="175" t="n">
        <v>2700000</v>
      </c>
      <c r="N366" s="175" t="n">
        <v>2700000</v>
      </c>
      <c r="O366" s="175" t="n">
        <v>2700000</v>
      </c>
      <c r="P366" s="175"/>
      <c r="Q366" s="175"/>
      <c r="R366" s="175"/>
      <c r="S366" s="175"/>
      <c r="T366" s="175"/>
      <c r="U366" s="175"/>
      <c r="V366" s="175"/>
      <c r="W366" s="175"/>
      <c r="X366" s="175"/>
      <c r="Y366" s="175" t="n">
        <f aca="false">SUM(J366:X366)</f>
        <v>10770000</v>
      </c>
      <c r="Z366" s="65"/>
      <c r="AA366" s="65"/>
      <c r="AB366" s="65"/>
      <c r="AC366" s="65"/>
      <c r="AD366" s="65"/>
      <c r="AE366" s="65"/>
      <c r="AF366" s="65"/>
      <c r="AG366" s="65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</row>
    <row r="367" customFormat="false" ht="15" hidden="false" customHeight="true" outlineLevel="0" collapsed="false">
      <c r="A367" s="148"/>
      <c r="B367" s="71"/>
      <c r="C367" s="71"/>
      <c r="D367" s="72"/>
      <c r="E367" s="153" t="s">
        <v>116</v>
      </c>
      <c r="F367" s="150"/>
      <c r="G367" s="150"/>
      <c r="H367" s="183"/>
      <c r="I367" s="152"/>
      <c r="J367" s="151" t="n">
        <v>0</v>
      </c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  <c r="U367" s="151"/>
      <c r="V367" s="151"/>
      <c r="W367" s="151"/>
      <c r="X367" s="151"/>
      <c r="Y367" s="152" t="s">
        <v>14</v>
      </c>
      <c r="Z367" s="65"/>
      <c r="AA367" s="65"/>
      <c r="AB367" s="65"/>
      <c r="AC367" s="65"/>
      <c r="AD367" s="65"/>
      <c r="AE367" s="65"/>
      <c r="AF367" s="65"/>
      <c r="AG367" s="65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</row>
    <row r="368" customFormat="false" ht="15.75" hidden="false" customHeight="true" outlineLevel="0" collapsed="false">
      <c r="A368" s="148" t="n">
        <v>47</v>
      </c>
      <c r="B368" s="71" t="s">
        <v>158</v>
      </c>
      <c r="C368" s="71"/>
      <c r="D368" s="72" t="s">
        <v>54</v>
      </c>
      <c r="E368" s="149" t="s">
        <v>114</v>
      </c>
      <c r="F368" s="150" t="n">
        <v>2007</v>
      </c>
      <c r="G368" s="150" t="n">
        <v>2011</v>
      </c>
      <c r="H368" s="183" t="n">
        <f aca="false">SUM(H369:H372)</f>
        <v>-30000000</v>
      </c>
      <c r="I368" s="152"/>
      <c r="J368" s="151" t="n">
        <f aca="false">SUM(J369:J372)</f>
        <v>0</v>
      </c>
      <c r="K368" s="151" t="n">
        <f aca="false">SUM(K369:K372)</f>
        <v>-10000000</v>
      </c>
      <c r="L368" s="151" t="n">
        <f aca="false">SUM(L369:L372)</f>
        <v>-10000000</v>
      </c>
      <c r="M368" s="151" t="n">
        <f aca="false">SUM(M369:M372)</f>
        <v>-10000000</v>
      </c>
      <c r="N368" s="151" t="n">
        <f aca="false">SUM(N369:N372)</f>
        <v>0</v>
      </c>
      <c r="O368" s="151" t="n">
        <f aca="false">SUM(O369:O372)</f>
        <v>0</v>
      </c>
      <c r="P368" s="151" t="n">
        <f aca="false">SUM(P369:P372)</f>
        <v>0</v>
      </c>
      <c r="Q368" s="151" t="n">
        <f aca="false">SUM(Q369:Q372)</f>
        <v>0</v>
      </c>
      <c r="R368" s="151" t="n">
        <f aca="false">SUM(R369:R372)</f>
        <v>0</v>
      </c>
      <c r="S368" s="151" t="n">
        <f aca="false">SUM(S369:S372)</f>
        <v>0</v>
      </c>
      <c r="T368" s="151" t="n">
        <f aca="false">SUM(T369:T372)</f>
        <v>0</v>
      </c>
      <c r="U368" s="151" t="n">
        <f aca="false">SUM(U369:U372)</f>
        <v>0</v>
      </c>
      <c r="V368" s="151" t="n">
        <f aca="false">SUM(V369:V372)</f>
        <v>0</v>
      </c>
      <c r="W368" s="151" t="n">
        <f aca="false">SUM(W369:W372)</f>
        <v>0</v>
      </c>
      <c r="X368" s="151" t="n">
        <f aca="false">SUM(X369:X372)</f>
        <v>0</v>
      </c>
      <c r="Y368" s="152" t="s">
        <v>14</v>
      </c>
      <c r="Z368" s="65"/>
      <c r="AA368" s="65"/>
      <c r="AB368" s="65"/>
      <c r="AC368" s="65"/>
      <c r="AD368" s="65"/>
      <c r="AE368" s="65"/>
      <c r="AF368" s="65"/>
      <c r="AG368" s="65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</row>
    <row r="369" customFormat="false" ht="15" hidden="false" customHeight="true" outlineLevel="0" collapsed="false">
      <c r="A369" s="148"/>
      <c r="B369" s="71"/>
      <c r="C369" s="71"/>
      <c r="D369" s="72"/>
      <c r="E369" s="180" t="s">
        <v>57</v>
      </c>
      <c r="F369" s="150"/>
      <c r="G369" s="150"/>
      <c r="H369" s="183" t="n">
        <f aca="false">-30000000</f>
        <v>-30000000</v>
      </c>
      <c r="I369" s="152"/>
      <c r="J369" s="171"/>
      <c r="K369" s="171" t="n">
        <f aca="false">-10000000</f>
        <v>-10000000</v>
      </c>
      <c r="L369" s="171" t="n">
        <f aca="false">-10000000</f>
        <v>-10000000</v>
      </c>
      <c r="M369" s="171" t="n">
        <f aca="false">-10000000</f>
        <v>-10000000</v>
      </c>
      <c r="N369" s="171" t="n">
        <v>0</v>
      </c>
      <c r="O369" s="171" t="n">
        <v>0</v>
      </c>
      <c r="P369" s="171"/>
      <c r="Q369" s="171"/>
      <c r="R369" s="171"/>
      <c r="S369" s="171"/>
      <c r="T369" s="171"/>
      <c r="U369" s="171"/>
      <c r="V369" s="171"/>
      <c r="W369" s="171"/>
      <c r="X369" s="171"/>
      <c r="Y369" s="171" t="n">
        <f aca="false">SUM(J369:X369)</f>
        <v>-30000000</v>
      </c>
      <c r="Z369" s="65"/>
      <c r="AA369" s="65"/>
      <c r="AB369" s="65"/>
      <c r="AC369" s="65"/>
      <c r="AD369" s="65"/>
      <c r="AE369" s="65"/>
      <c r="AF369" s="65"/>
      <c r="AG369" s="65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</row>
    <row r="370" customFormat="false" ht="15" hidden="false" customHeight="true" outlineLevel="0" collapsed="false">
      <c r="A370" s="148"/>
      <c r="B370" s="71"/>
      <c r="C370" s="71"/>
      <c r="D370" s="72"/>
      <c r="E370" s="184" t="s">
        <v>157</v>
      </c>
      <c r="F370" s="150"/>
      <c r="G370" s="150"/>
      <c r="H370" s="183"/>
      <c r="I370" s="152"/>
      <c r="J370" s="173"/>
      <c r="K370" s="173"/>
      <c r="L370" s="173"/>
      <c r="M370" s="173"/>
      <c r="N370" s="173"/>
      <c r="O370" s="173"/>
      <c r="P370" s="173"/>
      <c r="Q370" s="173"/>
      <c r="R370" s="173"/>
      <c r="S370" s="173"/>
      <c r="T370" s="173"/>
      <c r="U370" s="173"/>
      <c r="V370" s="173"/>
      <c r="W370" s="173"/>
      <c r="X370" s="173"/>
      <c r="Y370" s="173" t="n">
        <f aca="false">SUM(J370:X370)</f>
        <v>0</v>
      </c>
      <c r="Z370" s="65"/>
      <c r="AA370" s="65"/>
      <c r="AB370" s="65"/>
      <c r="AC370" s="65"/>
      <c r="AD370" s="65"/>
      <c r="AE370" s="65"/>
      <c r="AF370" s="65"/>
      <c r="AG370" s="65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</row>
    <row r="371" customFormat="false" ht="15" hidden="false" customHeight="true" outlineLevel="0" collapsed="false">
      <c r="A371" s="148"/>
      <c r="B371" s="71"/>
      <c r="C371" s="71"/>
      <c r="D371" s="72"/>
      <c r="E371" s="174" t="s">
        <v>111</v>
      </c>
      <c r="F371" s="150"/>
      <c r="G371" s="150"/>
      <c r="H371" s="183"/>
      <c r="I371" s="152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5" t="n">
        <f aca="false">SUM(J371:X371)</f>
        <v>0</v>
      </c>
      <c r="Z371" s="65"/>
      <c r="AA371" s="65"/>
      <c r="AB371" s="65"/>
      <c r="AC371" s="65"/>
      <c r="AD371" s="65"/>
      <c r="AE371" s="65"/>
      <c r="AF371" s="65"/>
      <c r="AG371" s="65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</row>
    <row r="372" customFormat="false" ht="15" hidden="false" customHeight="true" outlineLevel="0" collapsed="false">
      <c r="A372" s="148"/>
      <c r="B372" s="71"/>
      <c r="C372" s="71"/>
      <c r="D372" s="72"/>
      <c r="E372" s="153" t="s">
        <v>116</v>
      </c>
      <c r="F372" s="150"/>
      <c r="G372" s="150"/>
      <c r="H372" s="183"/>
      <c r="I372" s="152"/>
      <c r="J372" s="151" t="n">
        <v>0</v>
      </c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  <c r="U372" s="151"/>
      <c r="V372" s="151"/>
      <c r="W372" s="151"/>
      <c r="X372" s="151"/>
      <c r="Y372" s="152" t="s">
        <v>14</v>
      </c>
      <c r="Z372" s="65"/>
      <c r="AA372" s="65"/>
      <c r="AB372" s="65"/>
      <c r="AC372" s="65"/>
      <c r="AD372" s="65"/>
      <c r="AE372" s="65"/>
      <c r="AF372" s="65"/>
      <c r="AG372" s="65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</row>
    <row r="373" customFormat="false" ht="15" hidden="false" customHeight="true" outlineLevel="0" collapsed="false">
      <c r="A373" s="148" t="n">
        <v>48</v>
      </c>
      <c r="B373" s="71" t="s">
        <v>159</v>
      </c>
      <c r="C373" s="71"/>
      <c r="D373" s="72" t="s">
        <v>160</v>
      </c>
      <c r="E373" s="149" t="s">
        <v>114</v>
      </c>
      <c r="F373" s="150" t="n">
        <v>2005</v>
      </c>
      <c r="G373" s="150" t="n">
        <v>2014</v>
      </c>
      <c r="H373" s="183" t="n">
        <f aca="false">SUM(H374:H376)</f>
        <v>5305000</v>
      </c>
      <c r="I373" s="152"/>
      <c r="J373" s="151" t="n">
        <f aca="false">SUM(J374:J376)</f>
        <v>-110000</v>
      </c>
      <c r="K373" s="151" t="n">
        <f aca="false">SUM(K374:K376)</f>
        <v>-1935000</v>
      </c>
      <c r="L373" s="151" t="n">
        <f aca="false">SUM(L374:L376)</f>
        <v>-7000000</v>
      </c>
      <c r="M373" s="151" t="n">
        <f aca="false">SUM(M374:M376)</f>
        <v>14350000</v>
      </c>
      <c r="N373" s="151" t="n">
        <f aca="false">SUM(N374:N376)</f>
        <v>0</v>
      </c>
      <c r="O373" s="151" t="n">
        <f aca="false">SUM(O374:O376)</f>
        <v>0</v>
      </c>
      <c r="P373" s="151" t="n">
        <f aca="false">SUM(P374:P376)</f>
        <v>0</v>
      </c>
      <c r="Q373" s="151" t="n">
        <f aca="false">SUM(Q374:Q376)</f>
        <v>0</v>
      </c>
      <c r="R373" s="151" t="n">
        <f aca="false">SUM(R374:R376)</f>
        <v>0</v>
      </c>
      <c r="S373" s="151" t="n">
        <f aca="false">SUM(S374:S376)</f>
        <v>0</v>
      </c>
      <c r="T373" s="151" t="n">
        <f aca="false">SUM(T374:T376)</f>
        <v>0</v>
      </c>
      <c r="U373" s="151" t="n">
        <f aca="false">SUM(U374:U376)</f>
        <v>0</v>
      </c>
      <c r="V373" s="151" t="n">
        <f aca="false">SUM(V374:V376)</f>
        <v>0</v>
      </c>
      <c r="W373" s="151" t="n">
        <f aca="false">SUM(W374:W376)</f>
        <v>0</v>
      </c>
      <c r="X373" s="151" t="n">
        <f aca="false">SUM(X374:X376)</f>
        <v>0</v>
      </c>
      <c r="Y373" s="152" t="s">
        <v>14</v>
      </c>
      <c r="Z373" s="65"/>
      <c r="AA373" s="65"/>
      <c r="AB373" s="65"/>
      <c r="AC373" s="65"/>
      <c r="AD373" s="65"/>
      <c r="AE373" s="65"/>
      <c r="AF373" s="65"/>
      <c r="AG373" s="65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</row>
    <row r="374" customFormat="false" ht="15" hidden="false" customHeight="true" outlineLevel="0" collapsed="false">
      <c r="A374" s="148"/>
      <c r="B374" s="71"/>
      <c r="C374" s="71"/>
      <c r="D374" s="72"/>
      <c r="E374" s="180" t="s">
        <v>56</v>
      </c>
      <c r="F374" s="150"/>
      <c r="G374" s="150"/>
      <c r="H374" s="183" t="n">
        <f aca="false">5305000</f>
        <v>5305000</v>
      </c>
      <c r="I374" s="152"/>
      <c r="J374" s="171" t="n">
        <f aca="false">-110000</f>
        <v>-110000</v>
      </c>
      <c r="K374" s="171" t="n">
        <f aca="false">-1935000</f>
        <v>-1935000</v>
      </c>
      <c r="L374" s="171" t="n">
        <f aca="false">-7000000</f>
        <v>-7000000</v>
      </c>
      <c r="M374" s="171" t="n">
        <f aca="false">14350000</f>
        <v>14350000</v>
      </c>
      <c r="N374" s="171"/>
      <c r="O374" s="171"/>
      <c r="P374" s="171"/>
      <c r="Q374" s="171"/>
      <c r="R374" s="171"/>
      <c r="S374" s="171"/>
      <c r="T374" s="171"/>
      <c r="U374" s="171"/>
      <c r="V374" s="171"/>
      <c r="W374" s="171"/>
      <c r="X374" s="171"/>
      <c r="Y374" s="171" t="n">
        <f aca="false">SUM(J374:X374)</f>
        <v>5305000</v>
      </c>
      <c r="Z374" s="65"/>
      <c r="AA374" s="65"/>
      <c r="AB374" s="65"/>
      <c r="AC374" s="65"/>
      <c r="AD374" s="65"/>
      <c r="AE374" s="65"/>
      <c r="AF374" s="65"/>
      <c r="AG374" s="65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</row>
    <row r="375" customFormat="false" ht="15" hidden="false" customHeight="true" outlineLevel="0" collapsed="false">
      <c r="A375" s="148"/>
      <c r="B375" s="71"/>
      <c r="C375" s="71"/>
      <c r="D375" s="72"/>
      <c r="E375" s="174" t="s">
        <v>49</v>
      </c>
      <c r="F375" s="150"/>
      <c r="G375" s="150"/>
      <c r="H375" s="183"/>
      <c r="I375" s="152"/>
      <c r="J375" s="175" t="n">
        <v>0</v>
      </c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5" t="n">
        <f aca="false">SUM(J375:X375)</f>
        <v>0</v>
      </c>
      <c r="Z375" s="65"/>
      <c r="AA375" s="65"/>
      <c r="AB375" s="65"/>
      <c r="AC375" s="65"/>
      <c r="AD375" s="65"/>
      <c r="AE375" s="65"/>
      <c r="AF375" s="65"/>
      <c r="AG375" s="65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</row>
    <row r="376" customFormat="false" ht="15" hidden="false" customHeight="true" outlineLevel="0" collapsed="false">
      <c r="A376" s="148"/>
      <c r="B376" s="71"/>
      <c r="C376" s="71"/>
      <c r="D376" s="72"/>
      <c r="E376" s="153" t="s">
        <v>116</v>
      </c>
      <c r="F376" s="150"/>
      <c r="G376" s="150"/>
      <c r="H376" s="183"/>
      <c r="I376" s="152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  <c r="U376" s="151"/>
      <c r="V376" s="151"/>
      <c r="W376" s="151"/>
      <c r="X376" s="151"/>
      <c r="Y376" s="152" t="s">
        <v>14</v>
      </c>
      <c r="Z376" s="65"/>
      <c r="AA376" s="65"/>
      <c r="AB376" s="65"/>
      <c r="AC376" s="65"/>
      <c r="AD376" s="65"/>
      <c r="AE376" s="65"/>
      <c r="AF376" s="65"/>
      <c r="AG376" s="65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</row>
    <row r="377" customFormat="false" ht="15.75" hidden="false" customHeight="true" outlineLevel="0" collapsed="false">
      <c r="A377" s="148" t="n">
        <v>49</v>
      </c>
      <c r="B377" s="71" t="s">
        <v>161</v>
      </c>
      <c r="C377" s="71"/>
      <c r="D377" s="72" t="s">
        <v>162</v>
      </c>
      <c r="E377" s="149" t="s">
        <v>114</v>
      </c>
      <c r="F377" s="150" t="n">
        <v>2006</v>
      </c>
      <c r="G377" s="150" t="n">
        <v>2016</v>
      </c>
      <c r="H377" s="183" t="n">
        <f aca="false">SUM(H378,H381)</f>
        <v>-6314940</v>
      </c>
      <c r="I377" s="152"/>
      <c r="J377" s="151" t="n">
        <f aca="false">SUM(J378:J381)</f>
        <v>-5415940</v>
      </c>
      <c r="K377" s="151" t="n">
        <f aca="false">SUM(K378:K381)</f>
        <v>-19624000</v>
      </c>
      <c r="L377" s="151" t="n">
        <f aca="false">SUM(L378:L381)</f>
        <v>2055000</v>
      </c>
      <c r="M377" s="151" t="n">
        <f aca="false">SUM(M378:M381)</f>
        <v>5670000</v>
      </c>
      <c r="N377" s="151" t="n">
        <f aca="false">SUM(N378:N381)</f>
        <v>9500000</v>
      </c>
      <c r="O377" s="151" t="n">
        <f aca="false">SUM(O378:O381)</f>
        <v>1500000</v>
      </c>
      <c r="P377" s="151" t="n">
        <f aca="false">SUM(P378:P381)</f>
        <v>0</v>
      </c>
      <c r="Q377" s="151" t="n">
        <f aca="false">SUM(Q378:Q381)</f>
        <v>0</v>
      </c>
      <c r="R377" s="151" t="n">
        <f aca="false">SUM(R378:R381)</f>
        <v>0</v>
      </c>
      <c r="S377" s="151" t="n">
        <f aca="false">SUM(S378:S381)</f>
        <v>0</v>
      </c>
      <c r="T377" s="151" t="n">
        <f aca="false">SUM(T378:T381)</f>
        <v>0</v>
      </c>
      <c r="U377" s="151" t="n">
        <f aca="false">SUM(U378:U381)</f>
        <v>0</v>
      </c>
      <c r="V377" s="151" t="n">
        <f aca="false">SUM(V378:V381)</f>
        <v>0</v>
      </c>
      <c r="W377" s="151" t="n">
        <f aca="false">SUM(W378:W381)</f>
        <v>0</v>
      </c>
      <c r="X377" s="151" t="n">
        <f aca="false">SUM(X378:X381)</f>
        <v>0</v>
      </c>
      <c r="Y377" s="152" t="s">
        <v>14</v>
      </c>
      <c r="Z377" s="65"/>
      <c r="AA377" s="65"/>
      <c r="AB377" s="65"/>
      <c r="AC377" s="65"/>
      <c r="AD377" s="65"/>
      <c r="AE377" s="65"/>
      <c r="AF377" s="65"/>
      <c r="AG377" s="65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</row>
    <row r="378" customFormat="false" ht="15" hidden="false" customHeight="true" outlineLevel="0" collapsed="false">
      <c r="A378" s="148"/>
      <c r="B378" s="71"/>
      <c r="C378" s="71"/>
      <c r="D378" s="72"/>
      <c r="E378" s="180" t="s">
        <v>49</v>
      </c>
      <c r="F378" s="150"/>
      <c r="G378" s="150"/>
      <c r="H378" s="151" t="n">
        <f aca="false">12135060</f>
        <v>12135060</v>
      </c>
      <c r="I378" s="152"/>
      <c r="J378" s="171" t="n">
        <f aca="false">-280940</f>
        <v>-280940</v>
      </c>
      <c r="K378" s="171" t="n">
        <f aca="false">-4830000</f>
        <v>-4830000</v>
      </c>
      <c r="L378" s="171" t="n">
        <f aca="false">-5200000</f>
        <v>-5200000</v>
      </c>
      <c r="M378" s="171" t="n">
        <f aca="false">900000</f>
        <v>900000</v>
      </c>
      <c r="N378" s="171"/>
      <c r="O378" s="171"/>
      <c r="P378" s="171"/>
      <c r="Q378" s="171"/>
      <c r="R378" s="171"/>
      <c r="S378" s="171"/>
      <c r="T378" s="171"/>
      <c r="U378" s="171"/>
      <c r="V378" s="171"/>
      <c r="W378" s="171"/>
      <c r="X378" s="171"/>
      <c r="Y378" s="171" t="n">
        <f aca="false">SUM(J378:X378)</f>
        <v>-9410940</v>
      </c>
      <c r="Z378" s="65"/>
      <c r="AA378" s="65"/>
      <c r="AB378" s="65"/>
      <c r="AC378" s="65"/>
      <c r="AD378" s="65"/>
      <c r="AE378" s="65"/>
      <c r="AF378" s="65"/>
      <c r="AG378" s="65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</row>
    <row r="379" customFormat="false" ht="15" hidden="false" customHeight="true" outlineLevel="0" collapsed="false">
      <c r="A379" s="148"/>
      <c r="B379" s="71"/>
      <c r="C379" s="71"/>
      <c r="D379" s="72"/>
      <c r="E379" s="184" t="s">
        <v>56</v>
      </c>
      <c r="F379" s="150"/>
      <c r="G379" s="150"/>
      <c r="H379" s="151"/>
      <c r="I379" s="152"/>
      <c r="J379" s="173" t="n">
        <f aca="false">-285000</f>
        <v>-285000</v>
      </c>
      <c r="K379" s="173" t="n">
        <v>2306000</v>
      </c>
      <c r="L379" s="173" t="n">
        <v>2255000</v>
      </c>
      <c r="M379" s="173" t="n">
        <v>4270000</v>
      </c>
      <c r="N379" s="173" t="n">
        <v>1500000</v>
      </c>
      <c r="O379" s="173" t="n">
        <v>1500000</v>
      </c>
      <c r="P379" s="173"/>
      <c r="Q379" s="173"/>
      <c r="R379" s="173"/>
      <c r="S379" s="173"/>
      <c r="T379" s="173"/>
      <c r="U379" s="173"/>
      <c r="V379" s="173"/>
      <c r="W379" s="173"/>
      <c r="X379" s="173"/>
      <c r="Y379" s="173" t="n">
        <f aca="false">SUM(J379:X379)</f>
        <v>11546000</v>
      </c>
      <c r="Z379" s="65"/>
      <c r="AA379" s="65"/>
      <c r="AB379" s="65"/>
      <c r="AC379" s="65"/>
      <c r="AD379" s="65"/>
      <c r="AE379" s="65"/>
      <c r="AF379" s="65"/>
      <c r="AG379" s="65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</row>
    <row r="380" customFormat="false" ht="15" hidden="false" customHeight="true" outlineLevel="0" collapsed="false">
      <c r="A380" s="148"/>
      <c r="B380" s="71"/>
      <c r="C380" s="71"/>
      <c r="D380" s="72"/>
      <c r="E380" s="174" t="s">
        <v>44</v>
      </c>
      <c r="F380" s="150"/>
      <c r="G380" s="150"/>
      <c r="H380" s="151"/>
      <c r="I380" s="152"/>
      <c r="J380" s="177"/>
      <c r="K380" s="177"/>
      <c r="L380" s="177"/>
      <c r="M380" s="177" t="n">
        <v>2000000</v>
      </c>
      <c r="N380" s="177" t="n">
        <v>8000000</v>
      </c>
      <c r="O380" s="177"/>
      <c r="P380" s="177"/>
      <c r="Q380" s="177"/>
      <c r="R380" s="177"/>
      <c r="S380" s="177"/>
      <c r="T380" s="177"/>
      <c r="U380" s="177"/>
      <c r="V380" s="177"/>
      <c r="W380" s="177"/>
      <c r="X380" s="177"/>
      <c r="Y380" s="173" t="n">
        <f aca="false">SUM(J380:X380)</f>
        <v>10000000</v>
      </c>
      <c r="Z380" s="65"/>
      <c r="AA380" s="65"/>
      <c r="AB380" s="65"/>
      <c r="AC380" s="65"/>
      <c r="AD380" s="65"/>
      <c r="AE380" s="65"/>
      <c r="AF380" s="65"/>
      <c r="AG380" s="65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</row>
    <row r="381" customFormat="false" ht="15" hidden="false" customHeight="true" outlineLevel="0" collapsed="false">
      <c r="A381" s="148"/>
      <c r="B381" s="71"/>
      <c r="C381" s="71"/>
      <c r="D381" s="72"/>
      <c r="E381" s="153" t="s">
        <v>116</v>
      </c>
      <c r="F381" s="150"/>
      <c r="G381" s="150"/>
      <c r="H381" s="183" t="n">
        <f aca="false">-18450000</f>
        <v>-18450000</v>
      </c>
      <c r="I381" s="152"/>
      <c r="J381" s="151" t="n">
        <f aca="false">-4850000</f>
        <v>-4850000</v>
      </c>
      <c r="K381" s="151" t="n">
        <f aca="false">-17100000</f>
        <v>-17100000</v>
      </c>
      <c r="L381" s="151" t="n">
        <v>5000000</v>
      </c>
      <c r="M381" s="151" t="n">
        <f aca="false">-1500000</f>
        <v>-1500000</v>
      </c>
      <c r="N381" s="151"/>
      <c r="O381" s="151"/>
      <c r="P381" s="151"/>
      <c r="Q381" s="151"/>
      <c r="R381" s="151"/>
      <c r="S381" s="151"/>
      <c r="T381" s="151"/>
      <c r="U381" s="151"/>
      <c r="V381" s="151"/>
      <c r="W381" s="151"/>
      <c r="X381" s="151"/>
      <c r="Y381" s="152" t="s">
        <v>14</v>
      </c>
      <c r="Z381" s="65"/>
      <c r="AA381" s="65"/>
      <c r="AB381" s="65"/>
      <c r="AC381" s="65"/>
      <c r="AD381" s="65"/>
      <c r="AE381" s="65"/>
      <c r="AF381" s="65"/>
      <c r="AG381" s="65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</row>
    <row r="382" customFormat="false" ht="16.5" hidden="false" customHeight="true" outlineLevel="0" collapsed="false">
      <c r="A382" s="148" t="n">
        <v>50</v>
      </c>
      <c r="B382" s="71" t="s">
        <v>163</v>
      </c>
      <c r="C382" s="71"/>
      <c r="D382" s="72" t="s">
        <v>54</v>
      </c>
      <c r="E382" s="149" t="s">
        <v>114</v>
      </c>
      <c r="F382" s="150" t="n">
        <v>2005</v>
      </c>
      <c r="G382" s="150" t="n">
        <v>2011</v>
      </c>
      <c r="H382" s="151" t="n">
        <f aca="false">SUM(H383:H384)</f>
        <v>-42200000</v>
      </c>
      <c r="I382" s="152"/>
      <c r="J382" s="151" t="n">
        <f aca="false">SUM(J383:J384)</f>
        <v>0</v>
      </c>
      <c r="K382" s="151" t="n">
        <f aca="false">SUM(K383:K384)</f>
        <v>-4000000</v>
      </c>
      <c r="L382" s="151" t="n">
        <f aca="false">SUM(L383:L384)</f>
        <v>-12100000</v>
      </c>
      <c r="M382" s="151" t="n">
        <f aca="false">SUM(M383:M384)</f>
        <v>-15100000</v>
      </c>
      <c r="N382" s="151" t="n">
        <f aca="false">SUM(N383:N384)</f>
        <v>-11000000</v>
      </c>
      <c r="O382" s="151" t="n">
        <f aca="false">SUM(O383:O384)</f>
        <v>0</v>
      </c>
      <c r="P382" s="151" t="n">
        <f aca="false">SUM(P383:P384)</f>
        <v>0</v>
      </c>
      <c r="Q382" s="151" t="n">
        <f aca="false">SUM(Q383:Q384)</f>
        <v>0</v>
      </c>
      <c r="R382" s="151" t="n">
        <f aca="false">SUM(R383:R384)</f>
        <v>0</v>
      </c>
      <c r="S382" s="151" t="n">
        <f aca="false">SUM(S383:S384)</f>
        <v>0</v>
      </c>
      <c r="T382" s="151" t="n">
        <f aca="false">SUM(T383:T384)</f>
        <v>0</v>
      </c>
      <c r="U382" s="151" t="n">
        <f aca="false">SUM(U383:U384)</f>
        <v>0</v>
      </c>
      <c r="V382" s="151" t="n">
        <f aca="false">SUM(V383:V384)</f>
        <v>0</v>
      </c>
      <c r="W382" s="151" t="n">
        <f aca="false">SUM(W383:W384)</f>
        <v>0</v>
      </c>
      <c r="X382" s="151" t="n">
        <f aca="false">SUM(X383:X384)</f>
        <v>0</v>
      </c>
      <c r="Y382" s="152" t="s">
        <v>14</v>
      </c>
      <c r="Z382" s="65"/>
      <c r="AA382" s="65"/>
      <c r="AB382" s="65"/>
      <c r="AC382" s="65"/>
      <c r="AD382" s="65"/>
      <c r="AE382" s="65"/>
      <c r="AF382" s="65"/>
      <c r="AG382" s="65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</row>
    <row r="383" customFormat="false" ht="16.5" hidden="false" customHeight="true" outlineLevel="0" collapsed="false">
      <c r="A383" s="148"/>
      <c r="B383" s="71"/>
      <c r="C383" s="71"/>
      <c r="D383" s="72"/>
      <c r="E383" s="179" t="s">
        <v>56</v>
      </c>
      <c r="F383" s="150"/>
      <c r="G383" s="150"/>
      <c r="H383" s="151" t="n">
        <f aca="false">-42200000</f>
        <v>-42200000</v>
      </c>
      <c r="I383" s="152"/>
      <c r="J383" s="151"/>
      <c r="K383" s="151" t="n">
        <f aca="false">-4000000</f>
        <v>-4000000</v>
      </c>
      <c r="L383" s="151" t="n">
        <f aca="false">-12100000</f>
        <v>-12100000</v>
      </c>
      <c r="M383" s="151" t="n">
        <f aca="false">-15100000</f>
        <v>-15100000</v>
      </c>
      <c r="N383" s="151" t="n">
        <f aca="false">-11000000</f>
        <v>-11000000</v>
      </c>
      <c r="O383" s="151"/>
      <c r="P383" s="151"/>
      <c r="Q383" s="151"/>
      <c r="R383" s="151"/>
      <c r="S383" s="151"/>
      <c r="T383" s="151"/>
      <c r="U383" s="151"/>
      <c r="V383" s="151"/>
      <c r="W383" s="151"/>
      <c r="X383" s="151"/>
      <c r="Y383" s="151" t="n">
        <f aca="false">SUM(J383:X383)</f>
        <v>-42200000</v>
      </c>
      <c r="Z383" s="65"/>
      <c r="AA383" s="65"/>
      <c r="AB383" s="65"/>
      <c r="AC383" s="65"/>
      <c r="AD383" s="65"/>
      <c r="AE383" s="65"/>
      <c r="AF383" s="65"/>
      <c r="AG383" s="65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</row>
    <row r="384" customFormat="false" ht="16.5" hidden="false" customHeight="true" outlineLevel="0" collapsed="false">
      <c r="A384" s="148"/>
      <c r="B384" s="71"/>
      <c r="C384" s="71"/>
      <c r="D384" s="72"/>
      <c r="E384" s="153" t="s">
        <v>116</v>
      </c>
      <c r="F384" s="150"/>
      <c r="G384" s="150"/>
      <c r="H384" s="151"/>
      <c r="I384" s="152"/>
      <c r="J384" s="151" t="n">
        <v>0</v>
      </c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  <c r="U384" s="151"/>
      <c r="V384" s="151"/>
      <c r="W384" s="151"/>
      <c r="X384" s="151"/>
      <c r="Y384" s="152" t="s">
        <v>14</v>
      </c>
      <c r="Z384" s="65"/>
      <c r="AA384" s="65"/>
      <c r="AB384" s="65"/>
      <c r="AC384" s="65"/>
      <c r="AD384" s="65"/>
      <c r="AE384" s="65"/>
      <c r="AF384" s="65"/>
      <c r="AG384" s="65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</row>
    <row r="385" customFormat="false" ht="15.75" hidden="false" customHeight="true" outlineLevel="0" collapsed="false">
      <c r="A385" s="148" t="n">
        <v>51</v>
      </c>
      <c r="B385" s="71" t="s">
        <v>164</v>
      </c>
      <c r="C385" s="71"/>
      <c r="D385" s="72" t="s">
        <v>127</v>
      </c>
      <c r="E385" s="153" t="s">
        <v>114</v>
      </c>
      <c r="F385" s="150" t="n">
        <v>2005</v>
      </c>
      <c r="G385" s="150" t="n">
        <v>2016</v>
      </c>
      <c r="H385" s="183" t="n">
        <f aca="false">SUM(H386:H388)</f>
        <v>5377000</v>
      </c>
      <c r="I385" s="152"/>
      <c r="J385" s="151" t="n">
        <f aca="false">SUM(J386:J388)</f>
        <v>0</v>
      </c>
      <c r="K385" s="151" t="n">
        <f aca="false">SUM(K386:K388)</f>
        <v>-239000</v>
      </c>
      <c r="L385" s="151" t="n">
        <f aca="false">SUM(L386:L388)</f>
        <v>-2740000</v>
      </c>
      <c r="M385" s="151" t="n">
        <f aca="false">SUM(M386:M388)</f>
        <v>380000</v>
      </c>
      <c r="N385" s="151" t="n">
        <f aca="false">SUM(N386:N388)</f>
        <v>3976000</v>
      </c>
      <c r="O385" s="151" t="n">
        <f aca="false">SUM(O386:O388)</f>
        <v>4000000</v>
      </c>
      <c r="P385" s="151" t="n">
        <f aca="false">SUM(P386:P388)</f>
        <v>0</v>
      </c>
      <c r="Q385" s="151" t="n">
        <f aca="false">SUM(Q386:Q388)</f>
        <v>0</v>
      </c>
      <c r="R385" s="151" t="n">
        <f aca="false">SUM(R386:R388)</f>
        <v>0</v>
      </c>
      <c r="S385" s="151" t="n">
        <f aca="false">SUM(S386:S388)</f>
        <v>0</v>
      </c>
      <c r="T385" s="151" t="n">
        <f aca="false">SUM(T386:T388)</f>
        <v>0</v>
      </c>
      <c r="U385" s="151" t="n">
        <f aca="false">SUM(U386:U388)</f>
        <v>0</v>
      </c>
      <c r="V385" s="151" t="n">
        <f aca="false">SUM(V386:V388)</f>
        <v>0</v>
      </c>
      <c r="W385" s="151" t="n">
        <f aca="false">SUM(W386:W388)</f>
        <v>0</v>
      </c>
      <c r="X385" s="151" t="n">
        <f aca="false">SUM(X386:X388)</f>
        <v>0</v>
      </c>
      <c r="Y385" s="152" t="s">
        <v>14</v>
      </c>
      <c r="Z385" s="65"/>
      <c r="AA385" s="65"/>
      <c r="AB385" s="65"/>
      <c r="AC385" s="65"/>
      <c r="AD385" s="65"/>
      <c r="AE385" s="65"/>
      <c r="AF385" s="65"/>
      <c r="AG385" s="65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</row>
    <row r="386" customFormat="false" ht="15.75" hidden="false" customHeight="true" outlineLevel="0" collapsed="false">
      <c r="A386" s="148"/>
      <c r="B386" s="71"/>
      <c r="C386" s="71"/>
      <c r="D386" s="72"/>
      <c r="E386" s="180" t="s">
        <v>57</v>
      </c>
      <c r="F386" s="150"/>
      <c r="G386" s="150"/>
      <c r="H386" s="183" t="n">
        <f aca="false">5377000</f>
        <v>5377000</v>
      </c>
      <c r="I386" s="152"/>
      <c r="J386" s="171"/>
      <c r="K386" s="171" t="n">
        <f aca="false">-239000</f>
        <v>-239000</v>
      </c>
      <c r="L386" s="171" t="n">
        <f aca="false">-2740000</f>
        <v>-2740000</v>
      </c>
      <c r="M386" s="171" t="n">
        <f aca="false">380000</f>
        <v>380000</v>
      </c>
      <c r="N386" s="171" t="n">
        <v>3976000</v>
      </c>
      <c r="O386" s="171" t="n">
        <v>4000000</v>
      </c>
      <c r="P386" s="171"/>
      <c r="Q386" s="171"/>
      <c r="R386" s="171"/>
      <c r="S386" s="171"/>
      <c r="T386" s="171"/>
      <c r="U386" s="171"/>
      <c r="V386" s="171"/>
      <c r="W386" s="171"/>
      <c r="X386" s="171"/>
      <c r="Y386" s="171" t="n">
        <f aca="false">SUM(J386:X386)</f>
        <v>5377000</v>
      </c>
      <c r="Z386" s="65"/>
      <c r="AA386" s="65"/>
      <c r="AB386" s="65"/>
      <c r="AC386" s="65"/>
      <c r="AD386" s="65"/>
      <c r="AE386" s="65"/>
      <c r="AF386" s="65"/>
      <c r="AG386" s="65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</row>
    <row r="387" customFormat="false" ht="15.75" hidden="false" customHeight="true" outlineLevel="0" collapsed="false">
      <c r="A387" s="148"/>
      <c r="B387" s="71"/>
      <c r="C387" s="71"/>
      <c r="D387" s="72"/>
      <c r="E387" s="174" t="s">
        <v>157</v>
      </c>
      <c r="F387" s="150"/>
      <c r="G387" s="150"/>
      <c r="H387" s="183"/>
      <c r="I387" s="152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1" t="n">
        <f aca="false">SUM(J387:X387)</f>
        <v>0</v>
      </c>
      <c r="Z387" s="65"/>
      <c r="AA387" s="65"/>
      <c r="AB387" s="65"/>
      <c r="AC387" s="65"/>
      <c r="AD387" s="65"/>
      <c r="AE387" s="65"/>
      <c r="AF387" s="65"/>
      <c r="AG387" s="65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</row>
    <row r="388" customFormat="false" ht="15.75" hidden="false" customHeight="true" outlineLevel="0" collapsed="false">
      <c r="A388" s="148"/>
      <c r="B388" s="71"/>
      <c r="C388" s="71"/>
      <c r="D388" s="72"/>
      <c r="E388" s="150" t="s">
        <v>116</v>
      </c>
      <c r="F388" s="150"/>
      <c r="G388" s="150"/>
      <c r="H388" s="183"/>
      <c r="I388" s="152"/>
      <c r="J388" s="151" t="n">
        <v>0</v>
      </c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2" t="s">
        <v>14</v>
      </c>
      <c r="Z388" s="65"/>
      <c r="AA388" s="65"/>
      <c r="AB388" s="65"/>
      <c r="AC388" s="65"/>
      <c r="AD388" s="65"/>
      <c r="AE388" s="65"/>
      <c r="AF388" s="65"/>
      <c r="AG388" s="65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</row>
    <row r="389" customFormat="false" ht="16.5" hidden="false" customHeight="true" outlineLevel="0" collapsed="false">
      <c r="A389" s="148" t="n">
        <v>52</v>
      </c>
      <c r="B389" s="71" t="s">
        <v>165</v>
      </c>
      <c r="C389" s="71"/>
      <c r="D389" s="72" t="s">
        <v>166</v>
      </c>
      <c r="E389" s="149" t="s">
        <v>114</v>
      </c>
      <c r="F389" s="150" t="n">
        <v>2007</v>
      </c>
      <c r="G389" s="150" t="n">
        <v>2016</v>
      </c>
      <c r="H389" s="151" t="n">
        <f aca="false">SUM(H390:H391)</f>
        <v>636413</v>
      </c>
      <c r="I389" s="152"/>
      <c r="J389" s="151" t="n">
        <f aca="false">SUM(J390:J391)</f>
        <v>-63587</v>
      </c>
      <c r="K389" s="151" t="n">
        <f aca="false">SUM(K390:K391)</f>
        <v>0</v>
      </c>
      <c r="L389" s="151" t="n">
        <f aca="false">SUM(L390:L391)</f>
        <v>-300000</v>
      </c>
      <c r="M389" s="151" t="n">
        <f aca="false">SUM(M390:M391)</f>
        <v>0</v>
      </c>
      <c r="N389" s="151" t="n">
        <f aca="false">SUM(N390:N391)</f>
        <v>500000</v>
      </c>
      <c r="O389" s="151" t="n">
        <f aca="false">SUM(O390:O391)</f>
        <v>500000</v>
      </c>
      <c r="P389" s="151" t="n">
        <f aca="false">SUM(P390:P391)</f>
        <v>0</v>
      </c>
      <c r="Q389" s="151" t="n">
        <f aca="false">SUM(Q390:Q391)</f>
        <v>0</v>
      </c>
      <c r="R389" s="151" t="n">
        <f aca="false">SUM(R390:R391)</f>
        <v>0</v>
      </c>
      <c r="S389" s="151" t="n">
        <f aca="false">SUM(S390:S391)</f>
        <v>0</v>
      </c>
      <c r="T389" s="151" t="n">
        <f aca="false">SUM(T390:T391)</f>
        <v>0</v>
      </c>
      <c r="U389" s="151" t="n">
        <f aca="false">SUM(U390:U391)</f>
        <v>0</v>
      </c>
      <c r="V389" s="151" t="n">
        <f aca="false">SUM(V390:V391)</f>
        <v>0</v>
      </c>
      <c r="W389" s="151" t="n">
        <f aca="false">SUM(W390:W391)</f>
        <v>0</v>
      </c>
      <c r="X389" s="151" t="n">
        <f aca="false">SUM(X390:X391)</f>
        <v>0</v>
      </c>
      <c r="Y389" s="152" t="s">
        <v>14</v>
      </c>
      <c r="Z389" s="65"/>
      <c r="AA389" s="65"/>
      <c r="AB389" s="65"/>
      <c r="AC389" s="65"/>
      <c r="AD389" s="65"/>
      <c r="AE389" s="65"/>
      <c r="AF389" s="65"/>
      <c r="AG389" s="65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</row>
    <row r="390" customFormat="false" ht="16.5" hidden="false" customHeight="true" outlineLevel="0" collapsed="false">
      <c r="A390" s="148"/>
      <c r="B390" s="71"/>
      <c r="C390" s="71"/>
      <c r="D390" s="72"/>
      <c r="E390" s="179" t="s">
        <v>56</v>
      </c>
      <c r="F390" s="150"/>
      <c r="G390" s="150"/>
      <c r="H390" s="185" t="n">
        <f aca="false">636413</f>
        <v>636413</v>
      </c>
      <c r="I390" s="152"/>
      <c r="J390" s="151" t="n">
        <f aca="false">-63587</f>
        <v>-63587</v>
      </c>
      <c r="K390" s="151"/>
      <c r="L390" s="151" t="n">
        <f aca="false">-300000</f>
        <v>-300000</v>
      </c>
      <c r="M390" s="151"/>
      <c r="N390" s="151" t="n">
        <v>500000</v>
      </c>
      <c r="O390" s="151" t="n">
        <v>500000</v>
      </c>
      <c r="P390" s="151"/>
      <c r="Q390" s="151"/>
      <c r="R390" s="151"/>
      <c r="S390" s="151"/>
      <c r="T390" s="151"/>
      <c r="U390" s="151"/>
      <c r="V390" s="151"/>
      <c r="W390" s="151"/>
      <c r="X390" s="151"/>
      <c r="Y390" s="151" t="n">
        <f aca="false">SUM(J390:X390)</f>
        <v>636413</v>
      </c>
      <c r="Z390" s="65"/>
      <c r="AA390" s="65"/>
      <c r="AB390" s="65"/>
      <c r="AC390" s="65"/>
      <c r="AD390" s="65"/>
      <c r="AE390" s="65"/>
      <c r="AF390" s="65"/>
      <c r="AG390" s="65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</row>
    <row r="391" customFormat="false" ht="16.5" hidden="false" customHeight="true" outlineLevel="0" collapsed="false">
      <c r="A391" s="148"/>
      <c r="B391" s="71"/>
      <c r="C391" s="71"/>
      <c r="D391" s="72"/>
      <c r="E391" s="153" t="s">
        <v>116</v>
      </c>
      <c r="F391" s="150"/>
      <c r="G391" s="150"/>
      <c r="H391" s="7"/>
      <c r="I391" s="152"/>
      <c r="J391" s="151" t="n">
        <v>0</v>
      </c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/>
      <c r="V391" s="151"/>
      <c r="W391" s="151"/>
      <c r="X391" s="151"/>
      <c r="Y391" s="152" t="s">
        <v>14</v>
      </c>
      <c r="Z391" s="65"/>
      <c r="AA391" s="65"/>
      <c r="AB391" s="65"/>
      <c r="AC391" s="65"/>
      <c r="AD391" s="65"/>
      <c r="AE391" s="65"/>
      <c r="AF391" s="65"/>
      <c r="AG391" s="65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</row>
    <row r="392" customFormat="false" ht="17.25" hidden="false" customHeight="true" outlineLevel="0" collapsed="false">
      <c r="A392" s="148" t="n">
        <v>53</v>
      </c>
      <c r="B392" s="71" t="s">
        <v>167</v>
      </c>
      <c r="C392" s="71"/>
      <c r="D392" s="72" t="s">
        <v>166</v>
      </c>
      <c r="E392" s="149" t="s">
        <v>114</v>
      </c>
      <c r="F392" s="150" t="n">
        <v>2009</v>
      </c>
      <c r="G392" s="150" t="n">
        <v>2016</v>
      </c>
      <c r="H392" s="151" t="n">
        <f aca="false">SUM(H393:H396)</f>
        <v>2642100</v>
      </c>
      <c r="I392" s="152"/>
      <c r="J392" s="151" t="n">
        <f aca="false">SUM(J393:J396)</f>
        <v>142100</v>
      </c>
      <c r="K392" s="151" t="n">
        <f aca="false">SUM(K393:K396)</f>
        <v>900000</v>
      </c>
      <c r="L392" s="151" t="n">
        <f aca="false">SUM(L393:L396)</f>
        <v>600000</v>
      </c>
      <c r="M392" s="151" t="n">
        <f aca="false">SUM(M393:M396)</f>
        <v>0</v>
      </c>
      <c r="N392" s="151" t="n">
        <f aca="false">SUM(N393:N396)</f>
        <v>500000</v>
      </c>
      <c r="O392" s="151" t="n">
        <f aca="false">SUM(O393:O396)</f>
        <v>500000</v>
      </c>
      <c r="P392" s="151" t="n">
        <f aca="false">SUM(P393:P396)</f>
        <v>0</v>
      </c>
      <c r="Q392" s="151" t="n">
        <f aca="false">SUM(Q393:Q396)</f>
        <v>0</v>
      </c>
      <c r="R392" s="151" t="n">
        <f aca="false">SUM(R393:R396)</f>
        <v>0</v>
      </c>
      <c r="S392" s="151" t="n">
        <f aca="false">SUM(S393:S396)</f>
        <v>0</v>
      </c>
      <c r="T392" s="151" t="n">
        <f aca="false">SUM(T393:T396)</f>
        <v>0</v>
      </c>
      <c r="U392" s="151" t="n">
        <f aca="false">SUM(U393:U396)</f>
        <v>0</v>
      </c>
      <c r="V392" s="151" t="n">
        <f aca="false">SUM(V393:V396)</f>
        <v>0</v>
      </c>
      <c r="W392" s="151" t="n">
        <f aca="false">SUM(W393:W396)</f>
        <v>0</v>
      </c>
      <c r="X392" s="151" t="n">
        <f aca="false">SUM(X393:X396)</f>
        <v>0</v>
      </c>
      <c r="Y392" s="152" t="s">
        <v>14</v>
      </c>
      <c r="Z392" s="65"/>
      <c r="AA392" s="65"/>
      <c r="AB392" s="65"/>
      <c r="AC392" s="65"/>
      <c r="AD392" s="65"/>
      <c r="AE392" s="65"/>
      <c r="AF392" s="65"/>
      <c r="AG392" s="65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</row>
    <row r="393" customFormat="false" ht="17.25" hidden="false" customHeight="true" outlineLevel="0" collapsed="false">
      <c r="A393" s="148"/>
      <c r="B393" s="71"/>
      <c r="C393" s="71"/>
      <c r="D393" s="72"/>
      <c r="E393" s="180" t="s">
        <v>56</v>
      </c>
      <c r="F393" s="150"/>
      <c r="G393" s="150"/>
      <c r="H393" s="183" t="n">
        <f aca="false">2642100</f>
        <v>2642100</v>
      </c>
      <c r="I393" s="152"/>
      <c r="J393" s="171" t="n">
        <f aca="false">-17900</f>
        <v>-17900</v>
      </c>
      <c r="K393" s="171"/>
      <c r="L393" s="171"/>
      <c r="M393" s="171"/>
      <c r="N393" s="171" t="n">
        <v>500000</v>
      </c>
      <c r="O393" s="171" t="n">
        <v>500000</v>
      </c>
      <c r="P393" s="171"/>
      <c r="Q393" s="171"/>
      <c r="R393" s="171"/>
      <c r="S393" s="171"/>
      <c r="T393" s="171"/>
      <c r="U393" s="171"/>
      <c r="V393" s="171"/>
      <c r="W393" s="171"/>
      <c r="X393" s="171"/>
      <c r="Y393" s="171" t="n">
        <f aca="false">SUM(J393:X393)</f>
        <v>982100</v>
      </c>
      <c r="Z393" s="65"/>
      <c r="AA393" s="65"/>
      <c r="AB393" s="65"/>
      <c r="AC393" s="65"/>
      <c r="AD393" s="65"/>
      <c r="AE393" s="65"/>
      <c r="AF393" s="65"/>
      <c r="AG393" s="65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</row>
    <row r="394" customFormat="false" ht="17.25" hidden="false" customHeight="true" outlineLevel="0" collapsed="false">
      <c r="A394" s="148"/>
      <c r="B394" s="71"/>
      <c r="C394" s="71"/>
      <c r="D394" s="72"/>
      <c r="E394" s="184" t="s">
        <v>112</v>
      </c>
      <c r="F394" s="150"/>
      <c r="G394" s="150"/>
      <c r="H394" s="183"/>
      <c r="I394" s="152"/>
      <c r="J394" s="173"/>
      <c r="K394" s="173" t="n">
        <f aca="false">900000</f>
        <v>900000</v>
      </c>
      <c r="L394" s="173"/>
      <c r="M394" s="173"/>
      <c r="N394" s="173"/>
      <c r="O394" s="173"/>
      <c r="P394" s="173"/>
      <c r="Q394" s="173"/>
      <c r="R394" s="173"/>
      <c r="S394" s="173"/>
      <c r="T394" s="173"/>
      <c r="U394" s="173"/>
      <c r="V394" s="173"/>
      <c r="W394" s="173"/>
      <c r="X394" s="173"/>
      <c r="Y394" s="186" t="n">
        <f aca="false">SUM(J394:X394)</f>
        <v>900000</v>
      </c>
      <c r="Z394" s="65"/>
      <c r="AA394" s="65"/>
      <c r="AB394" s="65"/>
      <c r="AC394" s="65"/>
      <c r="AD394" s="65"/>
      <c r="AE394" s="65"/>
      <c r="AF394" s="65"/>
      <c r="AG394" s="65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</row>
    <row r="395" customFormat="false" ht="17.25" hidden="false" customHeight="true" outlineLevel="0" collapsed="false">
      <c r="A395" s="148"/>
      <c r="B395" s="71"/>
      <c r="C395" s="71"/>
      <c r="D395" s="72"/>
      <c r="E395" s="174" t="s">
        <v>49</v>
      </c>
      <c r="F395" s="150"/>
      <c r="G395" s="150"/>
      <c r="H395" s="183"/>
      <c r="I395" s="152"/>
      <c r="J395" s="175" t="n">
        <f aca="false">160000</f>
        <v>160000</v>
      </c>
      <c r="K395" s="175"/>
      <c r="L395" s="175" t="n">
        <f aca="false">600000</f>
        <v>600000</v>
      </c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86" t="n">
        <f aca="false">SUM(J395:X395)</f>
        <v>760000</v>
      </c>
      <c r="Z395" s="65"/>
      <c r="AA395" s="65"/>
      <c r="AB395" s="65"/>
      <c r="AC395" s="65"/>
      <c r="AD395" s="65"/>
      <c r="AE395" s="65"/>
      <c r="AF395" s="65"/>
      <c r="AG395" s="65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</row>
    <row r="396" customFormat="false" ht="17.25" hidden="false" customHeight="true" outlineLevel="0" collapsed="false">
      <c r="A396" s="148"/>
      <c r="B396" s="71"/>
      <c r="C396" s="71"/>
      <c r="D396" s="72"/>
      <c r="E396" s="153" t="s">
        <v>116</v>
      </c>
      <c r="F396" s="150"/>
      <c r="G396" s="150"/>
      <c r="H396" s="151"/>
      <c r="I396" s="152"/>
      <c r="J396" s="151" t="n">
        <v>0</v>
      </c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  <c r="U396" s="151"/>
      <c r="V396" s="151"/>
      <c r="W396" s="151"/>
      <c r="X396" s="151"/>
      <c r="Y396" s="152" t="s">
        <v>14</v>
      </c>
      <c r="Z396" s="65"/>
      <c r="AA396" s="65"/>
      <c r="AB396" s="65"/>
      <c r="AC396" s="65"/>
      <c r="AD396" s="65"/>
      <c r="AE396" s="65"/>
      <c r="AF396" s="65"/>
      <c r="AG396" s="65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</row>
    <row r="397" customFormat="false" ht="15" hidden="false" customHeight="true" outlineLevel="0" collapsed="false">
      <c r="A397" s="148" t="n">
        <v>54</v>
      </c>
      <c r="B397" s="71" t="s">
        <v>168</v>
      </c>
      <c r="C397" s="71"/>
      <c r="D397" s="72" t="s">
        <v>169</v>
      </c>
      <c r="E397" s="149" t="s">
        <v>114</v>
      </c>
      <c r="F397" s="150" t="n">
        <v>2007</v>
      </c>
      <c r="G397" s="150" t="n">
        <v>2011</v>
      </c>
      <c r="H397" s="183" t="n">
        <f aca="false">SUM(H398:H400)</f>
        <v>-3000000</v>
      </c>
      <c r="I397" s="152"/>
      <c r="J397" s="151" t="n">
        <f aca="false">SUM(J398:J400)</f>
        <v>0</v>
      </c>
      <c r="K397" s="151" t="n">
        <f aca="false">SUM(K398:K400)</f>
        <v>-3000000</v>
      </c>
      <c r="L397" s="151" t="n">
        <f aca="false">SUM(L398:L400)</f>
        <v>0</v>
      </c>
      <c r="M397" s="151" t="n">
        <f aca="false">SUM(M398:M400)</f>
        <v>0</v>
      </c>
      <c r="N397" s="151" t="n">
        <f aca="false">SUM(N398:N400)</f>
        <v>0</v>
      </c>
      <c r="O397" s="151" t="n">
        <f aca="false">SUM(O398:O400)</f>
        <v>0</v>
      </c>
      <c r="P397" s="151" t="n">
        <f aca="false">SUM(P398:P400)</f>
        <v>0</v>
      </c>
      <c r="Q397" s="151" t="n">
        <f aca="false">SUM(Q398:Q400)</f>
        <v>0</v>
      </c>
      <c r="R397" s="151" t="n">
        <f aca="false">SUM(R398:R400)</f>
        <v>0</v>
      </c>
      <c r="S397" s="151" t="n">
        <f aca="false">SUM(S398:S400)</f>
        <v>0</v>
      </c>
      <c r="T397" s="151" t="n">
        <f aca="false">SUM(T398:T400)</f>
        <v>0</v>
      </c>
      <c r="U397" s="151" t="n">
        <f aca="false">SUM(U398:U400)</f>
        <v>0</v>
      </c>
      <c r="V397" s="151" t="n">
        <f aca="false">SUM(V398:V400)</f>
        <v>0</v>
      </c>
      <c r="W397" s="151" t="n">
        <f aca="false">SUM(W398:W400)</f>
        <v>0</v>
      </c>
      <c r="X397" s="151" t="n">
        <f aca="false">SUM(X398:X400)</f>
        <v>0</v>
      </c>
      <c r="Y397" s="152" t="s">
        <v>14</v>
      </c>
      <c r="Z397" s="65"/>
      <c r="AA397" s="65"/>
      <c r="AB397" s="65"/>
      <c r="AC397" s="65"/>
      <c r="AD397" s="65"/>
      <c r="AE397" s="65"/>
      <c r="AF397" s="65"/>
      <c r="AG397" s="65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</row>
    <row r="398" customFormat="false" ht="15" hidden="false" customHeight="true" outlineLevel="0" collapsed="false">
      <c r="A398" s="148"/>
      <c r="B398" s="71"/>
      <c r="C398" s="71"/>
      <c r="D398" s="72"/>
      <c r="E398" s="180" t="s">
        <v>56</v>
      </c>
      <c r="F398" s="150"/>
      <c r="G398" s="150"/>
      <c r="H398" s="183" t="n">
        <f aca="false">-3000000</f>
        <v>-3000000</v>
      </c>
      <c r="I398" s="152"/>
      <c r="J398" s="171" t="n">
        <v>0</v>
      </c>
      <c r="K398" s="171" t="n">
        <f aca="false">-3000000</f>
        <v>-3000000</v>
      </c>
      <c r="L398" s="171"/>
      <c r="M398" s="171"/>
      <c r="N398" s="171"/>
      <c r="O398" s="171"/>
      <c r="P398" s="171"/>
      <c r="Q398" s="171"/>
      <c r="R398" s="171"/>
      <c r="S398" s="171"/>
      <c r="T398" s="171"/>
      <c r="U398" s="171"/>
      <c r="V398" s="171"/>
      <c r="W398" s="171"/>
      <c r="X398" s="171"/>
      <c r="Y398" s="171" t="n">
        <f aca="false">SUM(J398:X398)</f>
        <v>-3000000</v>
      </c>
      <c r="Z398" s="65"/>
      <c r="AA398" s="65"/>
      <c r="AB398" s="65"/>
      <c r="AC398" s="65"/>
      <c r="AD398" s="65"/>
      <c r="AE398" s="65"/>
      <c r="AF398" s="65"/>
      <c r="AG398" s="65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</row>
    <row r="399" customFormat="false" ht="15" hidden="false" customHeight="true" outlineLevel="0" collapsed="false">
      <c r="A399" s="148"/>
      <c r="B399" s="71"/>
      <c r="C399" s="71"/>
      <c r="D399" s="72"/>
      <c r="E399" s="174" t="s">
        <v>70</v>
      </c>
      <c r="F399" s="150"/>
      <c r="G399" s="150"/>
      <c r="H399" s="183"/>
      <c r="I399" s="152"/>
      <c r="J399" s="175" t="n">
        <v>0</v>
      </c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 t="n">
        <f aca="false">SUM(J399:X399)</f>
        <v>0</v>
      </c>
      <c r="Z399" s="65"/>
      <c r="AA399" s="65"/>
      <c r="AB399" s="65"/>
      <c r="AC399" s="65"/>
      <c r="AD399" s="65"/>
      <c r="AE399" s="65"/>
      <c r="AF399" s="65"/>
      <c r="AG399" s="65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</row>
    <row r="400" customFormat="false" ht="15" hidden="false" customHeight="true" outlineLevel="0" collapsed="false">
      <c r="A400" s="148"/>
      <c r="B400" s="71"/>
      <c r="C400" s="71"/>
      <c r="D400" s="72"/>
      <c r="E400" s="153" t="s">
        <v>116</v>
      </c>
      <c r="F400" s="150"/>
      <c r="G400" s="150"/>
      <c r="H400" s="183"/>
      <c r="I400" s="152"/>
      <c r="J400" s="151" t="n">
        <v>0</v>
      </c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  <c r="U400" s="151"/>
      <c r="V400" s="151"/>
      <c r="W400" s="151"/>
      <c r="X400" s="151"/>
      <c r="Y400" s="152" t="s">
        <v>14</v>
      </c>
      <c r="Z400" s="65"/>
      <c r="AA400" s="65"/>
      <c r="AB400" s="65"/>
      <c r="AC400" s="65"/>
      <c r="AD400" s="65"/>
      <c r="AE400" s="65"/>
      <c r="AF400" s="65"/>
      <c r="AG400" s="65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</row>
    <row r="401" customFormat="false" ht="15" hidden="false" customHeight="true" outlineLevel="0" collapsed="false">
      <c r="A401" s="148" t="n">
        <v>55</v>
      </c>
      <c r="B401" s="71" t="s">
        <v>170</v>
      </c>
      <c r="C401" s="71"/>
      <c r="D401" s="72" t="s">
        <v>171</v>
      </c>
      <c r="E401" s="153" t="s">
        <v>114</v>
      </c>
      <c r="F401" s="150" t="n">
        <v>2007</v>
      </c>
      <c r="G401" s="150" t="n">
        <v>2016</v>
      </c>
      <c r="H401" s="183" t="n">
        <f aca="false">SUM(H402:H404)</f>
        <v>-3235000</v>
      </c>
      <c r="I401" s="152"/>
      <c r="J401" s="151" t="n">
        <f aca="false">SUM(J402:J404)</f>
        <v>0</v>
      </c>
      <c r="K401" s="151" t="n">
        <f aca="false">SUM(K402:K404)</f>
        <v>-1595000</v>
      </c>
      <c r="L401" s="151" t="n">
        <f aca="false">SUM(L402:L404)</f>
        <v>-1170000</v>
      </c>
      <c r="M401" s="151" t="n">
        <f aca="false">SUM(M402:M404)</f>
        <v>-950000</v>
      </c>
      <c r="N401" s="151" t="n">
        <f aca="false">SUM(N402:N404)</f>
        <v>-1470000</v>
      </c>
      <c r="O401" s="151" t="n">
        <f aca="false">SUM(O402:O404)</f>
        <v>1950000</v>
      </c>
      <c r="P401" s="151" t="n">
        <f aca="false">SUM(P402:P404)</f>
        <v>0</v>
      </c>
      <c r="Q401" s="151" t="n">
        <f aca="false">SUM(Q402:Q404)</f>
        <v>0</v>
      </c>
      <c r="R401" s="151" t="n">
        <f aca="false">SUM(R402:R404)</f>
        <v>0</v>
      </c>
      <c r="S401" s="151" t="n">
        <f aca="false">SUM(S402:S404)</f>
        <v>0</v>
      </c>
      <c r="T401" s="151" t="n">
        <f aca="false">SUM(T402:T404)</f>
        <v>0</v>
      </c>
      <c r="U401" s="151" t="n">
        <f aca="false">SUM(U402:U404)</f>
        <v>0</v>
      </c>
      <c r="V401" s="151" t="n">
        <f aca="false">SUM(V402:V404)</f>
        <v>0</v>
      </c>
      <c r="W401" s="151" t="n">
        <f aca="false">SUM(W402:W404)</f>
        <v>0</v>
      </c>
      <c r="X401" s="151" t="n">
        <f aca="false">SUM(X402:X404)</f>
        <v>0</v>
      </c>
      <c r="Y401" s="152" t="s">
        <v>14</v>
      </c>
      <c r="Z401" s="65"/>
      <c r="AA401" s="65"/>
      <c r="AB401" s="65"/>
      <c r="AC401" s="65"/>
      <c r="AD401" s="65"/>
      <c r="AE401" s="65"/>
      <c r="AF401" s="65"/>
      <c r="AG401" s="65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</row>
    <row r="402" customFormat="false" ht="21" hidden="false" customHeight="true" outlineLevel="0" collapsed="false">
      <c r="A402" s="148"/>
      <c r="B402" s="71"/>
      <c r="C402" s="71"/>
      <c r="D402" s="72"/>
      <c r="E402" s="180" t="s">
        <v>56</v>
      </c>
      <c r="F402" s="150"/>
      <c r="G402" s="150"/>
      <c r="H402" s="183" t="n">
        <f aca="false">-3235000</f>
        <v>-3235000</v>
      </c>
      <c r="I402" s="152"/>
      <c r="J402" s="171" t="n">
        <v>0</v>
      </c>
      <c r="K402" s="171" t="n">
        <v>9300000</v>
      </c>
      <c r="L402" s="171"/>
      <c r="M402" s="171"/>
      <c r="N402" s="171"/>
      <c r="O402" s="171"/>
      <c r="P402" s="171"/>
      <c r="Q402" s="171"/>
      <c r="R402" s="171"/>
      <c r="S402" s="171"/>
      <c r="T402" s="171"/>
      <c r="U402" s="171"/>
      <c r="V402" s="171"/>
      <c r="W402" s="171"/>
      <c r="X402" s="171"/>
      <c r="Y402" s="171" t="n">
        <f aca="false">SUM(J402:X402)</f>
        <v>9300000</v>
      </c>
      <c r="Z402" s="65"/>
      <c r="AA402" s="65"/>
      <c r="AB402" s="65"/>
      <c r="AC402" s="65"/>
      <c r="AD402" s="65"/>
      <c r="AE402" s="65"/>
      <c r="AF402" s="65"/>
      <c r="AG402" s="65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</row>
    <row r="403" customFormat="false" ht="21" hidden="false" customHeight="true" outlineLevel="0" collapsed="false">
      <c r="A403" s="148"/>
      <c r="B403" s="71"/>
      <c r="C403" s="71"/>
      <c r="D403" s="72"/>
      <c r="E403" s="174" t="s">
        <v>172</v>
      </c>
      <c r="F403" s="150"/>
      <c r="G403" s="150"/>
      <c r="H403" s="183"/>
      <c r="I403" s="152"/>
      <c r="J403" s="175"/>
      <c r="K403" s="175" t="n">
        <f aca="false">-10895000</f>
        <v>-10895000</v>
      </c>
      <c r="L403" s="175" t="n">
        <f aca="false">-1170000</f>
        <v>-1170000</v>
      </c>
      <c r="M403" s="175" t="n">
        <f aca="false">-950000</f>
        <v>-950000</v>
      </c>
      <c r="N403" s="175" t="n">
        <f aca="false">-1470000</f>
        <v>-1470000</v>
      </c>
      <c r="O403" s="175" t="n">
        <v>1950000</v>
      </c>
      <c r="P403" s="175"/>
      <c r="Q403" s="175"/>
      <c r="R403" s="175"/>
      <c r="S403" s="175"/>
      <c r="T403" s="175"/>
      <c r="U403" s="175"/>
      <c r="V403" s="175"/>
      <c r="W403" s="175"/>
      <c r="X403" s="175"/>
      <c r="Y403" s="175" t="n">
        <f aca="false">SUM(J403:X403)</f>
        <v>-12535000</v>
      </c>
      <c r="Z403" s="65"/>
      <c r="AA403" s="65"/>
      <c r="AB403" s="65"/>
      <c r="AC403" s="65"/>
      <c r="AD403" s="65"/>
      <c r="AE403" s="65"/>
      <c r="AF403" s="65"/>
      <c r="AG403" s="65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</row>
    <row r="404" customFormat="false" ht="15" hidden="false" customHeight="true" outlineLevel="0" collapsed="false">
      <c r="A404" s="148"/>
      <c r="B404" s="71"/>
      <c r="C404" s="71"/>
      <c r="D404" s="72"/>
      <c r="E404" s="150" t="s">
        <v>116</v>
      </c>
      <c r="F404" s="150"/>
      <c r="G404" s="150"/>
      <c r="H404" s="183"/>
      <c r="I404" s="152"/>
      <c r="J404" s="151" t="n">
        <v>0</v>
      </c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/>
      <c r="V404" s="151"/>
      <c r="W404" s="151"/>
      <c r="X404" s="151"/>
      <c r="Y404" s="152" t="s">
        <v>14</v>
      </c>
      <c r="Z404" s="65"/>
      <c r="AA404" s="65"/>
      <c r="AB404" s="65"/>
      <c r="AC404" s="65"/>
      <c r="AD404" s="65"/>
      <c r="AE404" s="65"/>
      <c r="AF404" s="65"/>
      <c r="AG404" s="65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</row>
    <row r="405" customFormat="false" ht="15" hidden="false" customHeight="true" outlineLevel="0" collapsed="false">
      <c r="A405" s="148" t="n">
        <v>56</v>
      </c>
      <c r="B405" s="71" t="s">
        <v>173</v>
      </c>
      <c r="C405" s="71"/>
      <c r="D405" s="72" t="s">
        <v>174</v>
      </c>
      <c r="E405" s="149" t="s">
        <v>114</v>
      </c>
      <c r="F405" s="150" t="n">
        <v>2006</v>
      </c>
      <c r="G405" s="150" t="n">
        <v>2014</v>
      </c>
      <c r="H405" s="151" t="n">
        <f aca="false">SUM(H406:H408)</f>
        <v>3740000</v>
      </c>
      <c r="I405" s="152"/>
      <c r="J405" s="151" t="n">
        <f aca="false">SUM(J406:J408)</f>
        <v>0</v>
      </c>
      <c r="K405" s="151" t="n">
        <f aca="false">SUM(K406:K408)</f>
        <v>1740000</v>
      </c>
      <c r="L405" s="151" t="n">
        <f aca="false">SUM(L406:L408)</f>
        <v>-18000000</v>
      </c>
      <c r="M405" s="151" t="n">
        <f aca="false">SUM(M406:M408)</f>
        <v>20000000</v>
      </c>
      <c r="N405" s="151" t="n">
        <f aca="false">SUM(N406:N408)</f>
        <v>0</v>
      </c>
      <c r="O405" s="151" t="n">
        <f aca="false">SUM(O406:O408)</f>
        <v>0</v>
      </c>
      <c r="P405" s="151" t="n">
        <f aca="false">SUM(P406:P408)</f>
        <v>0</v>
      </c>
      <c r="Q405" s="151" t="n">
        <f aca="false">SUM(Q406:Q408)</f>
        <v>0</v>
      </c>
      <c r="R405" s="151" t="n">
        <f aca="false">SUM(R406:R408)</f>
        <v>0</v>
      </c>
      <c r="S405" s="151" t="n">
        <f aca="false">SUM(S406:S408)</f>
        <v>0</v>
      </c>
      <c r="T405" s="151" t="n">
        <f aca="false">SUM(T406:T408)</f>
        <v>0</v>
      </c>
      <c r="U405" s="151" t="n">
        <f aca="false">SUM(U406:U408)</f>
        <v>0</v>
      </c>
      <c r="V405" s="151" t="n">
        <f aca="false">SUM(V406:V408)</f>
        <v>0</v>
      </c>
      <c r="W405" s="151" t="n">
        <f aca="false">SUM(W406:W408)</f>
        <v>0</v>
      </c>
      <c r="X405" s="151" t="n">
        <f aca="false">SUM(X406:X408)</f>
        <v>0</v>
      </c>
      <c r="Y405" s="152" t="s">
        <v>14</v>
      </c>
      <c r="Z405" s="65"/>
      <c r="AA405" s="65"/>
      <c r="AB405" s="65"/>
      <c r="AC405" s="65"/>
      <c r="AD405" s="65"/>
      <c r="AE405" s="65"/>
      <c r="AF405" s="65"/>
      <c r="AG405" s="65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</row>
    <row r="406" customFormat="false" ht="16.5" hidden="false" customHeight="true" outlineLevel="0" collapsed="false">
      <c r="A406" s="148"/>
      <c r="B406" s="71"/>
      <c r="C406" s="71"/>
      <c r="D406" s="72"/>
      <c r="E406" s="180" t="s">
        <v>44</v>
      </c>
      <c r="F406" s="150"/>
      <c r="G406" s="150"/>
      <c r="H406" s="151" t="n">
        <f aca="false">3740000</f>
        <v>3740000</v>
      </c>
      <c r="I406" s="152"/>
      <c r="J406" s="161"/>
      <c r="K406" s="161" t="n">
        <f aca="false">1740000</f>
        <v>1740000</v>
      </c>
      <c r="L406" s="161" t="n">
        <v>2000000</v>
      </c>
      <c r="M406" s="161" t="n">
        <v>20000000</v>
      </c>
      <c r="N406" s="161"/>
      <c r="O406" s="161"/>
      <c r="P406" s="161"/>
      <c r="Q406" s="161"/>
      <c r="R406" s="161"/>
      <c r="S406" s="161"/>
      <c r="T406" s="161"/>
      <c r="U406" s="161"/>
      <c r="V406" s="161"/>
      <c r="W406" s="161"/>
      <c r="X406" s="161"/>
      <c r="Y406" s="187" t="n">
        <f aca="false">SUM(J406:X406)</f>
        <v>23740000</v>
      </c>
      <c r="Z406" s="65"/>
      <c r="AA406" s="65"/>
      <c r="AB406" s="65"/>
      <c r="AC406" s="65"/>
      <c r="AD406" s="65"/>
      <c r="AE406" s="65"/>
      <c r="AF406" s="65"/>
      <c r="AG406" s="65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</row>
    <row r="407" customFormat="false" ht="16.5" hidden="false" customHeight="true" outlineLevel="0" collapsed="false">
      <c r="A407" s="148"/>
      <c r="B407" s="71"/>
      <c r="C407" s="71"/>
      <c r="D407" s="72"/>
      <c r="E407" s="174" t="s">
        <v>49</v>
      </c>
      <c r="F407" s="150"/>
      <c r="G407" s="150"/>
      <c r="H407" s="151"/>
      <c r="I407" s="152"/>
      <c r="J407" s="175"/>
      <c r="K407" s="175"/>
      <c r="L407" s="175" t="n">
        <f aca="false">-20000000</f>
        <v>-20000000</v>
      </c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 t="n">
        <f aca="false">SUM(J407:X407)</f>
        <v>-20000000</v>
      </c>
      <c r="Z407" s="65"/>
      <c r="AA407" s="65"/>
      <c r="AB407" s="65"/>
      <c r="AC407" s="65"/>
      <c r="AD407" s="65"/>
      <c r="AE407" s="65"/>
      <c r="AF407" s="65"/>
      <c r="AG407" s="65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</row>
    <row r="408" customFormat="false" ht="15" hidden="false" customHeight="true" outlineLevel="0" collapsed="false">
      <c r="A408" s="148"/>
      <c r="B408" s="71"/>
      <c r="C408" s="71"/>
      <c r="D408" s="72"/>
      <c r="E408" s="153" t="s">
        <v>116</v>
      </c>
      <c r="F408" s="150"/>
      <c r="G408" s="150"/>
      <c r="H408" s="151"/>
      <c r="I408" s="152"/>
      <c r="J408" s="151" t="n">
        <f aca="false">2000000-2000000</f>
        <v>0</v>
      </c>
      <c r="K408" s="151"/>
      <c r="L408" s="151"/>
      <c r="M408" s="151"/>
      <c r="N408" s="151"/>
      <c r="O408" s="151"/>
      <c r="P408" s="151"/>
      <c r="Q408" s="151"/>
      <c r="R408" s="151"/>
      <c r="S408" s="151"/>
      <c r="T408" s="151"/>
      <c r="U408" s="151"/>
      <c r="V408" s="151"/>
      <c r="W408" s="151"/>
      <c r="X408" s="151"/>
      <c r="Y408" s="152" t="s">
        <v>14</v>
      </c>
      <c r="Z408" s="65"/>
      <c r="AA408" s="65"/>
      <c r="AB408" s="65"/>
      <c r="AC408" s="65"/>
      <c r="AD408" s="65"/>
      <c r="AE408" s="65"/>
      <c r="AF408" s="65"/>
      <c r="AG408" s="65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</row>
    <row r="409" customFormat="false" ht="15" hidden="false" customHeight="true" outlineLevel="0" collapsed="false">
      <c r="A409" s="148" t="n">
        <v>57</v>
      </c>
      <c r="B409" s="71" t="s">
        <v>175</v>
      </c>
      <c r="C409" s="71"/>
      <c r="D409" s="72" t="s">
        <v>176</v>
      </c>
      <c r="E409" s="149" t="s">
        <v>114</v>
      </c>
      <c r="F409" s="150" t="n">
        <v>2004</v>
      </c>
      <c r="G409" s="150" t="n">
        <v>2016</v>
      </c>
      <c r="H409" s="151" t="n">
        <f aca="false">SUM(H410:H413)</f>
        <v>10905000</v>
      </c>
      <c r="I409" s="152"/>
      <c r="J409" s="151" t="n">
        <f aca="false">SUM(J410:J413)</f>
        <v>0</v>
      </c>
      <c r="K409" s="151" t="n">
        <f aca="false">SUM(K410:K413)</f>
        <v>-3495000</v>
      </c>
      <c r="L409" s="151" t="n">
        <f aca="false">SUM(L410:L413)</f>
        <v>-2600000</v>
      </c>
      <c r="M409" s="151" t="n">
        <f aca="false">SUM(M410:M413)</f>
        <v>5000000</v>
      </c>
      <c r="N409" s="151" t="n">
        <f aca="false">SUM(N410:N413)</f>
        <v>6000000</v>
      </c>
      <c r="O409" s="151" t="n">
        <f aca="false">SUM(O410:O413)</f>
        <v>6000000</v>
      </c>
      <c r="P409" s="151" t="n">
        <f aca="false">SUM(P410:P413)</f>
        <v>0</v>
      </c>
      <c r="Q409" s="151" t="n">
        <f aca="false">SUM(Q410:Q413)</f>
        <v>0</v>
      </c>
      <c r="R409" s="151" t="n">
        <f aca="false">SUM(R410:R413)</f>
        <v>0</v>
      </c>
      <c r="S409" s="151" t="n">
        <f aca="false">SUM(S410:S413)</f>
        <v>0</v>
      </c>
      <c r="T409" s="151" t="n">
        <f aca="false">SUM(T410:T413)</f>
        <v>0</v>
      </c>
      <c r="U409" s="151" t="n">
        <f aca="false">SUM(U410:U413)</f>
        <v>0</v>
      </c>
      <c r="V409" s="151" t="n">
        <f aca="false">SUM(V410:V413)</f>
        <v>0</v>
      </c>
      <c r="W409" s="151" t="n">
        <f aca="false">SUM(W410:W413)</f>
        <v>0</v>
      </c>
      <c r="X409" s="151" t="n">
        <f aca="false">SUM(X410:X413)</f>
        <v>0</v>
      </c>
      <c r="Y409" s="152" t="s">
        <v>14</v>
      </c>
      <c r="Z409" s="65"/>
      <c r="AA409" s="65"/>
      <c r="AB409" s="65"/>
      <c r="AC409" s="65"/>
      <c r="AD409" s="65"/>
      <c r="AE409" s="65"/>
      <c r="AF409" s="65"/>
      <c r="AG409" s="65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</row>
    <row r="410" customFormat="false" ht="15" hidden="false" customHeight="true" outlineLevel="0" collapsed="false">
      <c r="A410" s="148"/>
      <c r="B410" s="71"/>
      <c r="C410" s="71"/>
      <c r="D410" s="72"/>
      <c r="E410" s="180" t="s">
        <v>41</v>
      </c>
      <c r="F410" s="150"/>
      <c r="G410" s="150"/>
      <c r="H410" s="151" t="n">
        <f aca="false">10905000</f>
        <v>10905000</v>
      </c>
      <c r="I410" s="152"/>
      <c r="J410" s="171"/>
      <c r="K410" s="171" t="n">
        <f aca="false">-3495000</f>
        <v>-3495000</v>
      </c>
      <c r="L410" s="171" t="n">
        <f aca="false">-2600000</f>
        <v>-2600000</v>
      </c>
      <c r="M410" s="171" t="n">
        <f aca="false">5000000</f>
        <v>5000000</v>
      </c>
      <c r="N410" s="171" t="n">
        <f aca="false">6000000</f>
        <v>6000000</v>
      </c>
      <c r="O410" s="171" t="n">
        <f aca="false">6000000</f>
        <v>6000000</v>
      </c>
      <c r="P410" s="171"/>
      <c r="Q410" s="171"/>
      <c r="R410" s="171"/>
      <c r="S410" s="171"/>
      <c r="T410" s="171"/>
      <c r="U410" s="171"/>
      <c r="V410" s="171"/>
      <c r="W410" s="171"/>
      <c r="X410" s="171"/>
      <c r="Y410" s="171" t="n">
        <f aca="false">SUM(J410:X410)</f>
        <v>10905000</v>
      </c>
      <c r="Z410" s="65"/>
      <c r="AA410" s="65"/>
      <c r="AB410" s="65"/>
      <c r="AC410" s="65"/>
      <c r="AD410" s="65"/>
      <c r="AE410" s="65"/>
      <c r="AF410" s="65"/>
      <c r="AG410" s="65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</row>
    <row r="411" customFormat="false" ht="15" hidden="false" customHeight="true" outlineLevel="0" collapsed="false">
      <c r="A411" s="148"/>
      <c r="B411" s="71"/>
      <c r="C411" s="71"/>
      <c r="D411" s="72"/>
      <c r="E411" s="181" t="s">
        <v>44</v>
      </c>
      <c r="F411" s="150"/>
      <c r="G411" s="150"/>
      <c r="H411" s="151"/>
      <c r="I411" s="152"/>
      <c r="J411" s="173"/>
      <c r="K411" s="173"/>
      <c r="L411" s="173"/>
      <c r="M411" s="173"/>
      <c r="N411" s="173"/>
      <c r="O411" s="173"/>
      <c r="P411" s="173"/>
      <c r="Q411" s="173"/>
      <c r="R411" s="173"/>
      <c r="S411" s="173"/>
      <c r="T411" s="173"/>
      <c r="U411" s="173"/>
      <c r="V411" s="173"/>
      <c r="W411" s="173"/>
      <c r="X411" s="173"/>
      <c r="Y411" s="173" t="n">
        <f aca="false">SUM(J411:X411)</f>
        <v>0</v>
      </c>
      <c r="Z411" s="65"/>
      <c r="AA411" s="65"/>
      <c r="AB411" s="65"/>
      <c r="AC411" s="65"/>
      <c r="AD411" s="65"/>
      <c r="AE411" s="65"/>
      <c r="AF411" s="65"/>
      <c r="AG411" s="65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</row>
    <row r="412" customFormat="false" ht="15" hidden="false" customHeight="true" outlineLevel="0" collapsed="false">
      <c r="A412" s="148"/>
      <c r="B412" s="71"/>
      <c r="C412" s="71"/>
      <c r="D412" s="72"/>
      <c r="E412" s="174" t="s">
        <v>111</v>
      </c>
      <c r="F412" s="150"/>
      <c r="G412" s="150"/>
      <c r="H412" s="151"/>
      <c r="I412" s="152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 t="n">
        <f aca="false">SUM(J412:X412)</f>
        <v>0</v>
      </c>
      <c r="Z412" s="65"/>
      <c r="AA412" s="65"/>
      <c r="AB412" s="65"/>
      <c r="AC412" s="65"/>
      <c r="AD412" s="65"/>
      <c r="AE412" s="65"/>
      <c r="AF412" s="65"/>
      <c r="AG412" s="65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</row>
    <row r="413" customFormat="false" ht="15" hidden="false" customHeight="true" outlineLevel="0" collapsed="false">
      <c r="A413" s="148"/>
      <c r="B413" s="71"/>
      <c r="C413" s="71"/>
      <c r="D413" s="72"/>
      <c r="E413" s="153" t="s">
        <v>116</v>
      </c>
      <c r="F413" s="150"/>
      <c r="G413" s="150"/>
      <c r="H413" s="151"/>
      <c r="I413" s="152"/>
      <c r="J413" s="151" t="n">
        <v>0</v>
      </c>
      <c r="K413" s="151"/>
      <c r="L413" s="151"/>
      <c r="M413" s="151"/>
      <c r="N413" s="151"/>
      <c r="O413" s="151"/>
      <c r="P413" s="151"/>
      <c r="Q413" s="151"/>
      <c r="R413" s="151"/>
      <c r="S413" s="151"/>
      <c r="T413" s="151"/>
      <c r="U413" s="151"/>
      <c r="V413" s="151"/>
      <c r="W413" s="151"/>
      <c r="X413" s="151"/>
      <c r="Y413" s="152" t="s">
        <v>14</v>
      </c>
      <c r="Z413" s="65"/>
      <c r="AA413" s="65"/>
      <c r="AB413" s="65"/>
      <c r="AC413" s="65"/>
      <c r="AD413" s="65"/>
      <c r="AE413" s="65"/>
      <c r="AF413" s="65"/>
      <c r="AG413" s="65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</row>
    <row r="414" customFormat="false" ht="15" hidden="false" customHeight="true" outlineLevel="0" collapsed="false">
      <c r="A414" s="148" t="n">
        <v>58</v>
      </c>
      <c r="B414" s="71" t="s">
        <v>177</v>
      </c>
      <c r="C414" s="71"/>
      <c r="D414" s="72" t="s">
        <v>176</v>
      </c>
      <c r="E414" s="150" t="s">
        <v>114</v>
      </c>
      <c r="F414" s="150" t="n">
        <v>2008</v>
      </c>
      <c r="G414" s="150" t="n">
        <v>2014</v>
      </c>
      <c r="H414" s="151" t="n">
        <f aca="false">SUM(H415:H417)</f>
        <v>250000</v>
      </c>
      <c r="I414" s="152"/>
      <c r="J414" s="151" t="n">
        <f aca="false">SUM(J415:J417)</f>
        <v>0</v>
      </c>
      <c r="K414" s="151" t="n">
        <f aca="false">SUM(K415:K417)</f>
        <v>-100000</v>
      </c>
      <c r="L414" s="151" t="n">
        <f aca="false">SUM(L415:L417)</f>
        <v>-150000</v>
      </c>
      <c r="M414" s="151" t="n">
        <f aca="false">SUM(M415:M417)</f>
        <v>500000</v>
      </c>
      <c r="N414" s="151" t="n">
        <f aca="false">SUM(N415:N417)</f>
        <v>0</v>
      </c>
      <c r="O414" s="151" t="n">
        <f aca="false">SUM(O415:O417)</f>
        <v>0</v>
      </c>
      <c r="P414" s="151" t="n">
        <f aca="false">SUM(P415:P417)</f>
        <v>0</v>
      </c>
      <c r="Q414" s="151" t="n">
        <f aca="false">SUM(Q415:Q417)</f>
        <v>0</v>
      </c>
      <c r="R414" s="151" t="n">
        <f aca="false">SUM(R415:R417)</f>
        <v>0</v>
      </c>
      <c r="S414" s="151" t="n">
        <f aca="false">SUM(S415:S417)</f>
        <v>0</v>
      </c>
      <c r="T414" s="151" t="n">
        <f aca="false">SUM(T415:T417)</f>
        <v>0</v>
      </c>
      <c r="U414" s="151" t="n">
        <f aca="false">SUM(U415:U417)</f>
        <v>0</v>
      </c>
      <c r="V414" s="151" t="n">
        <f aca="false">SUM(V415:V417)</f>
        <v>0</v>
      </c>
      <c r="W414" s="151" t="n">
        <f aca="false">SUM(W415:W417)</f>
        <v>0</v>
      </c>
      <c r="X414" s="151" t="n">
        <f aca="false">SUM(X415:X417)</f>
        <v>0</v>
      </c>
      <c r="Y414" s="152" t="s">
        <v>14</v>
      </c>
      <c r="Z414" s="65"/>
      <c r="AA414" s="65"/>
      <c r="AB414" s="65"/>
      <c r="AC414" s="65"/>
      <c r="AD414" s="65"/>
      <c r="AE414" s="65"/>
      <c r="AF414" s="65"/>
      <c r="AG414" s="65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</row>
    <row r="415" customFormat="false" ht="15" hidden="false" customHeight="true" outlineLevel="0" collapsed="false">
      <c r="A415" s="148"/>
      <c r="B415" s="71"/>
      <c r="C415" s="71"/>
      <c r="D415" s="72"/>
      <c r="E415" s="180" t="s">
        <v>41</v>
      </c>
      <c r="F415" s="150"/>
      <c r="G415" s="150"/>
      <c r="H415" s="151" t="n">
        <f aca="false">250000</f>
        <v>250000</v>
      </c>
      <c r="I415" s="152"/>
      <c r="J415" s="171"/>
      <c r="K415" s="171" t="n">
        <f aca="false">-100000</f>
        <v>-100000</v>
      </c>
      <c r="L415" s="171" t="n">
        <f aca="false">-150000</f>
        <v>-150000</v>
      </c>
      <c r="M415" s="171" t="n">
        <f aca="false">500000</f>
        <v>500000</v>
      </c>
      <c r="N415" s="171"/>
      <c r="O415" s="171"/>
      <c r="P415" s="171"/>
      <c r="Q415" s="171"/>
      <c r="R415" s="171"/>
      <c r="S415" s="171"/>
      <c r="T415" s="171"/>
      <c r="U415" s="171"/>
      <c r="V415" s="171"/>
      <c r="W415" s="171"/>
      <c r="X415" s="171"/>
      <c r="Y415" s="171" t="n">
        <f aca="false">SUM(J415:X415)</f>
        <v>250000</v>
      </c>
      <c r="Z415" s="65"/>
      <c r="AA415" s="65"/>
      <c r="AB415" s="65"/>
      <c r="AC415" s="65"/>
      <c r="AD415" s="65"/>
      <c r="AE415" s="65"/>
      <c r="AF415" s="65"/>
      <c r="AG415" s="65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</row>
    <row r="416" customFormat="false" ht="15" hidden="false" customHeight="true" outlineLevel="0" collapsed="false">
      <c r="A416" s="148"/>
      <c r="B416" s="71"/>
      <c r="C416" s="71"/>
      <c r="D416" s="72"/>
      <c r="E416" s="174" t="s">
        <v>118</v>
      </c>
      <c r="F416" s="150"/>
      <c r="G416" s="150"/>
      <c r="H416" s="151"/>
      <c r="I416" s="152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 t="n">
        <f aca="false">SUM(J416:X416)</f>
        <v>0</v>
      </c>
      <c r="Z416" s="65"/>
      <c r="AA416" s="65"/>
      <c r="AB416" s="65"/>
      <c r="AC416" s="65"/>
      <c r="AD416" s="65"/>
      <c r="AE416" s="65"/>
      <c r="AF416" s="65"/>
      <c r="AG416" s="65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</row>
    <row r="417" customFormat="false" ht="12.75" hidden="false" customHeight="false" outlineLevel="0" collapsed="false">
      <c r="A417" s="148"/>
      <c r="B417" s="71"/>
      <c r="C417" s="71"/>
      <c r="D417" s="72"/>
      <c r="E417" s="150" t="s">
        <v>116</v>
      </c>
      <c r="F417" s="150"/>
      <c r="G417" s="150"/>
      <c r="H417" s="151"/>
      <c r="I417" s="152"/>
      <c r="J417" s="151" t="n">
        <v>0</v>
      </c>
      <c r="K417" s="151"/>
      <c r="L417" s="151"/>
      <c r="M417" s="151"/>
      <c r="N417" s="151"/>
      <c r="O417" s="151"/>
      <c r="P417" s="151"/>
      <c r="Q417" s="151"/>
      <c r="R417" s="151"/>
      <c r="S417" s="151"/>
      <c r="T417" s="151"/>
      <c r="U417" s="151"/>
      <c r="V417" s="151"/>
      <c r="W417" s="151"/>
      <c r="X417" s="151"/>
      <c r="Y417" s="152" t="s">
        <v>14</v>
      </c>
      <c r="Z417" s="65"/>
      <c r="AA417" s="65"/>
      <c r="AB417" s="65"/>
      <c r="AC417" s="65"/>
      <c r="AD417" s="65"/>
      <c r="AE417" s="65"/>
      <c r="AF417" s="65"/>
      <c r="AG417" s="65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</row>
    <row r="418" customFormat="false" ht="15" hidden="false" customHeight="true" outlineLevel="0" collapsed="false">
      <c r="A418" s="148" t="n">
        <v>60</v>
      </c>
      <c r="B418" s="71" t="s">
        <v>178</v>
      </c>
      <c r="C418" s="71"/>
      <c r="D418" s="72" t="s">
        <v>60</v>
      </c>
      <c r="E418" s="149" t="s">
        <v>114</v>
      </c>
      <c r="F418" s="150" t="n">
        <v>2007</v>
      </c>
      <c r="G418" s="150" t="n">
        <v>2015</v>
      </c>
      <c r="H418" s="151" t="n">
        <f aca="false">SUM(H419:H420)</f>
        <v>0</v>
      </c>
      <c r="I418" s="152"/>
      <c r="J418" s="151" t="n">
        <f aca="false">SUM(J419:J420)</f>
        <v>0</v>
      </c>
      <c r="K418" s="151" t="n">
        <f aca="false">SUM(K419:K420)</f>
        <v>0</v>
      </c>
      <c r="L418" s="151" t="n">
        <f aca="false">SUM(L419:L420)</f>
        <v>-1000000</v>
      </c>
      <c r="M418" s="151" t="n">
        <f aca="false">SUM(M419:M420)</f>
        <v>0</v>
      </c>
      <c r="N418" s="151" t="n">
        <f aca="false">SUM(N419:N420)</f>
        <v>1000000</v>
      </c>
      <c r="O418" s="151" t="n">
        <f aca="false">SUM(O419:O420)</f>
        <v>0</v>
      </c>
      <c r="P418" s="151" t="n">
        <f aca="false">SUM(P419:P420)</f>
        <v>0</v>
      </c>
      <c r="Q418" s="151" t="n">
        <f aca="false">SUM(Q419:Q420)</f>
        <v>0</v>
      </c>
      <c r="R418" s="151" t="n">
        <f aca="false">SUM(R419:R420)</f>
        <v>0</v>
      </c>
      <c r="S418" s="151" t="n">
        <f aca="false">SUM(S419:S420)</f>
        <v>0</v>
      </c>
      <c r="T418" s="151" t="n">
        <f aca="false">SUM(T419:T420)</f>
        <v>0</v>
      </c>
      <c r="U418" s="151" t="n">
        <f aca="false">SUM(U419:U420)</f>
        <v>0</v>
      </c>
      <c r="V418" s="151" t="n">
        <f aca="false">SUM(V419:V420)</f>
        <v>0</v>
      </c>
      <c r="W418" s="151" t="n">
        <f aca="false">SUM(W419:W420)</f>
        <v>0</v>
      </c>
      <c r="X418" s="151" t="n">
        <f aca="false">SUM(X419:X420)</f>
        <v>0</v>
      </c>
      <c r="Y418" s="152" t="s">
        <v>14</v>
      </c>
      <c r="Z418" s="65"/>
      <c r="AA418" s="65"/>
      <c r="AB418" s="65"/>
      <c r="AC418" s="65"/>
      <c r="AD418" s="65"/>
      <c r="AE418" s="65"/>
      <c r="AF418" s="65"/>
      <c r="AG418" s="65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</row>
    <row r="419" customFormat="false" ht="24" hidden="false" customHeight="true" outlineLevel="0" collapsed="false">
      <c r="A419" s="148"/>
      <c r="B419" s="71"/>
      <c r="C419" s="71"/>
      <c r="D419" s="72"/>
      <c r="E419" s="179" t="s">
        <v>61</v>
      </c>
      <c r="F419" s="150"/>
      <c r="G419" s="150"/>
      <c r="H419" s="151"/>
      <c r="I419" s="152"/>
      <c r="J419" s="151"/>
      <c r="K419" s="151"/>
      <c r="L419" s="151" t="n">
        <f aca="false">-1000000</f>
        <v>-1000000</v>
      </c>
      <c r="M419" s="151"/>
      <c r="N419" s="151" t="n">
        <v>1000000</v>
      </c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 t="n">
        <f aca="false">SUM(J419:X419)</f>
        <v>0</v>
      </c>
      <c r="Z419" s="65"/>
      <c r="AA419" s="65"/>
      <c r="AB419" s="65"/>
      <c r="AC419" s="65"/>
      <c r="AD419" s="65"/>
      <c r="AE419" s="65"/>
      <c r="AF419" s="65"/>
      <c r="AG419" s="65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</row>
    <row r="420" customFormat="false" ht="15" hidden="false" customHeight="true" outlineLevel="0" collapsed="false">
      <c r="A420" s="148"/>
      <c r="B420" s="71"/>
      <c r="C420" s="71"/>
      <c r="D420" s="72"/>
      <c r="E420" s="153" t="s">
        <v>116</v>
      </c>
      <c r="F420" s="150"/>
      <c r="G420" s="150"/>
      <c r="H420" s="151"/>
      <c r="I420" s="152"/>
      <c r="J420" s="151" t="n">
        <v>0</v>
      </c>
      <c r="K420" s="151"/>
      <c r="L420" s="151"/>
      <c r="M420" s="151"/>
      <c r="N420" s="151"/>
      <c r="O420" s="151"/>
      <c r="P420" s="151"/>
      <c r="Q420" s="151"/>
      <c r="R420" s="151"/>
      <c r="S420" s="151"/>
      <c r="T420" s="151"/>
      <c r="U420" s="151"/>
      <c r="V420" s="151"/>
      <c r="W420" s="151"/>
      <c r="X420" s="151"/>
      <c r="Y420" s="152" t="s">
        <v>14</v>
      </c>
      <c r="Z420" s="65"/>
      <c r="AA420" s="65"/>
      <c r="AB420" s="65"/>
      <c r="AC420" s="65"/>
      <c r="AD420" s="65"/>
      <c r="AE420" s="65"/>
      <c r="AF420" s="65"/>
      <c r="AG420" s="65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</row>
    <row r="421" customFormat="false" ht="15" hidden="false" customHeight="true" outlineLevel="0" collapsed="false">
      <c r="A421" s="148" t="n">
        <v>61</v>
      </c>
      <c r="B421" s="71" t="s">
        <v>179</v>
      </c>
      <c r="C421" s="71"/>
      <c r="D421" s="72" t="s">
        <v>60</v>
      </c>
      <c r="E421" s="149" t="s">
        <v>114</v>
      </c>
      <c r="F421" s="150" t="n">
        <v>2001</v>
      </c>
      <c r="G421" s="150" t="n">
        <v>2014</v>
      </c>
      <c r="H421" s="151" t="n">
        <f aca="false">SUM(H422:H423)</f>
        <v>-1200000</v>
      </c>
      <c r="I421" s="152"/>
      <c r="J421" s="151" t="n">
        <f aca="false">SUM(J422:J423)</f>
        <v>0</v>
      </c>
      <c r="K421" s="151" t="n">
        <f aca="false">SUM(K422:K423)</f>
        <v>-1200000</v>
      </c>
      <c r="L421" s="151" t="n">
        <f aca="false">SUM(L422:L423)</f>
        <v>0</v>
      </c>
      <c r="M421" s="151" t="n">
        <f aca="false">SUM(M422:M423)</f>
        <v>0</v>
      </c>
      <c r="N421" s="151" t="n">
        <f aca="false">SUM(N422:N423)</f>
        <v>0</v>
      </c>
      <c r="O421" s="151" t="n">
        <f aca="false">SUM(O422:O423)</f>
        <v>0</v>
      </c>
      <c r="P421" s="151" t="n">
        <f aca="false">SUM(P422:P423)</f>
        <v>0</v>
      </c>
      <c r="Q421" s="151" t="n">
        <f aca="false">SUM(Q422:Q423)</f>
        <v>0</v>
      </c>
      <c r="R421" s="151" t="n">
        <f aca="false">SUM(R422:R423)</f>
        <v>0</v>
      </c>
      <c r="S421" s="151" t="n">
        <f aca="false">SUM(S422:S423)</f>
        <v>0</v>
      </c>
      <c r="T421" s="151" t="n">
        <f aca="false">SUM(T422:T423)</f>
        <v>0</v>
      </c>
      <c r="U421" s="151" t="n">
        <f aca="false">SUM(U422:U423)</f>
        <v>0</v>
      </c>
      <c r="V421" s="151" t="n">
        <f aca="false">SUM(V422:V423)</f>
        <v>0</v>
      </c>
      <c r="W421" s="151" t="n">
        <f aca="false">SUM(W422:W423)</f>
        <v>0</v>
      </c>
      <c r="X421" s="151" t="n">
        <f aca="false">SUM(X422:X423)</f>
        <v>0</v>
      </c>
      <c r="Y421" s="152" t="s">
        <v>14</v>
      </c>
      <c r="Z421" s="65"/>
      <c r="AA421" s="65"/>
      <c r="AB421" s="65"/>
      <c r="AC421" s="65"/>
      <c r="AD421" s="65"/>
      <c r="AE421" s="65"/>
      <c r="AF421" s="65"/>
      <c r="AG421" s="65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</row>
    <row r="422" customFormat="false" ht="15" hidden="false" customHeight="true" outlineLevel="0" collapsed="false">
      <c r="A422" s="148"/>
      <c r="B422" s="71"/>
      <c r="C422" s="71"/>
      <c r="D422" s="72"/>
      <c r="E422" s="179" t="s">
        <v>180</v>
      </c>
      <c r="F422" s="150"/>
      <c r="G422" s="150"/>
      <c r="H422" s="151" t="n">
        <v>-400000</v>
      </c>
      <c r="I422" s="152"/>
      <c r="J422" s="151"/>
      <c r="K422" s="151" t="n">
        <f aca="false">-400000</f>
        <v>-400000</v>
      </c>
      <c r="L422" s="151"/>
      <c r="M422" s="151"/>
      <c r="N422" s="151"/>
      <c r="O422" s="151"/>
      <c r="P422" s="151"/>
      <c r="Q422" s="151"/>
      <c r="R422" s="151"/>
      <c r="S422" s="151"/>
      <c r="T422" s="151"/>
      <c r="U422" s="151"/>
      <c r="V422" s="151"/>
      <c r="W422" s="151"/>
      <c r="X422" s="151"/>
      <c r="Y422" s="151" t="n">
        <f aca="false">SUM(J422:X422)</f>
        <v>-400000</v>
      </c>
      <c r="Z422" s="65"/>
      <c r="AA422" s="65"/>
      <c r="AB422" s="65"/>
      <c r="AC422" s="65"/>
      <c r="AD422" s="65"/>
      <c r="AE422" s="65"/>
      <c r="AF422" s="65"/>
      <c r="AG422" s="65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</row>
    <row r="423" customFormat="false" ht="15" hidden="false" customHeight="true" outlineLevel="0" collapsed="false">
      <c r="A423" s="148"/>
      <c r="B423" s="71"/>
      <c r="C423" s="71"/>
      <c r="D423" s="72"/>
      <c r="E423" s="153" t="s">
        <v>116</v>
      </c>
      <c r="F423" s="150"/>
      <c r="G423" s="150"/>
      <c r="H423" s="151" t="n">
        <f aca="false">-800000</f>
        <v>-800000</v>
      </c>
      <c r="I423" s="152"/>
      <c r="J423" s="151"/>
      <c r="K423" s="151" t="n">
        <f aca="false">-800000</f>
        <v>-800000</v>
      </c>
      <c r="L423" s="151"/>
      <c r="M423" s="151"/>
      <c r="N423" s="151"/>
      <c r="O423" s="151"/>
      <c r="P423" s="151"/>
      <c r="Q423" s="151"/>
      <c r="R423" s="151"/>
      <c r="S423" s="151"/>
      <c r="T423" s="151"/>
      <c r="U423" s="151"/>
      <c r="V423" s="151"/>
      <c r="W423" s="151"/>
      <c r="X423" s="151"/>
      <c r="Y423" s="152" t="s">
        <v>14</v>
      </c>
      <c r="Z423" s="65"/>
      <c r="AA423" s="65"/>
      <c r="AB423" s="65"/>
      <c r="AC423" s="65"/>
      <c r="AD423" s="65"/>
      <c r="AE423" s="65"/>
      <c r="AF423" s="65"/>
      <c r="AG423" s="65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</row>
    <row r="424" customFormat="false" ht="15" hidden="false" customHeight="true" outlineLevel="0" collapsed="false">
      <c r="A424" s="148" t="n">
        <v>62</v>
      </c>
      <c r="B424" s="71" t="s">
        <v>181</v>
      </c>
      <c r="C424" s="71"/>
      <c r="D424" s="72" t="s">
        <v>60</v>
      </c>
      <c r="E424" s="149" t="s">
        <v>114</v>
      </c>
      <c r="F424" s="150" t="n">
        <v>2008</v>
      </c>
      <c r="G424" s="150" t="n">
        <v>2012</v>
      </c>
      <c r="H424" s="151" t="n">
        <f aca="false">SUM(H425:H426)</f>
        <v>600000</v>
      </c>
      <c r="I424" s="152"/>
      <c r="J424" s="151" t="n">
        <f aca="false">SUM(J425:J426)</f>
        <v>0</v>
      </c>
      <c r="K424" s="151" t="n">
        <f aca="false">SUM(K425:K426)</f>
        <v>600000</v>
      </c>
      <c r="L424" s="151" t="n">
        <f aca="false">SUM(L425:L426)</f>
        <v>0</v>
      </c>
      <c r="M424" s="151" t="n">
        <f aca="false">SUM(M425:M426)</f>
        <v>0</v>
      </c>
      <c r="N424" s="151" t="n">
        <f aca="false">SUM(N425:N426)</f>
        <v>0</v>
      </c>
      <c r="O424" s="151" t="n">
        <f aca="false">SUM(O425:O426)</f>
        <v>0</v>
      </c>
      <c r="P424" s="151" t="n">
        <f aca="false">SUM(P425:P426)</f>
        <v>0</v>
      </c>
      <c r="Q424" s="151" t="n">
        <f aca="false">SUM(Q425:Q426)</f>
        <v>0</v>
      </c>
      <c r="R424" s="151" t="n">
        <f aca="false">SUM(R425:R426)</f>
        <v>0</v>
      </c>
      <c r="S424" s="151" t="n">
        <f aca="false">SUM(S425:S426)</f>
        <v>0</v>
      </c>
      <c r="T424" s="151" t="n">
        <f aca="false">SUM(T425:T426)</f>
        <v>0</v>
      </c>
      <c r="U424" s="151" t="n">
        <f aca="false">SUM(U425:U426)</f>
        <v>0</v>
      </c>
      <c r="V424" s="151" t="n">
        <f aca="false">SUM(V425:V426)</f>
        <v>0</v>
      </c>
      <c r="W424" s="151" t="n">
        <f aca="false">SUM(W425:W426)</f>
        <v>0</v>
      </c>
      <c r="X424" s="151" t="n">
        <f aca="false">SUM(X425:X426)</f>
        <v>0</v>
      </c>
      <c r="Y424" s="152" t="s">
        <v>14</v>
      </c>
      <c r="Z424" s="65"/>
      <c r="AA424" s="65"/>
      <c r="AB424" s="65"/>
      <c r="AC424" s="65"/>
      <c r="AD424" s="65"/>
      <c r="AE424" s="65"/>
      <c r="AF424" s="65"/>
      <c r="AG424" s="65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</row>
    <row r="425" customFormat="false" ht="24" hidden="false" customHeight="true" outlineLevel="0" collapsed="false">
      <c r="A425" s="148"/>
      <c r="B425" s="71"/>
      <c r="C425" s="71"/>
      <c r="D425" s="72"/>
      <c r="E425" s="179" t="s">
        <v>111</v>
      </c>
      <c r="F425" s="150"/>
      <c r="G425" s="150"/>
      <c r="H425" s="151"/>
      <c r="I425" s="152"/>
      <c r="J425" s="151"/>
      <c r="K425" s="151"/>
      <c r="L425" s="151"/>
      <c r="M425" s="151"/>
      <c r="N425" s="151"/>
      <c r="O425" s="151"/>
      <c r="P425" s="151"/>
      <c r="Q425" s="151"/>
      <c r="R425" s="151"/>
      <c r="S425" s="151"/>
      <c r="T425" s="151"/>
      <c r="U425" s="151"/>
      <c r="V425" s="151"/>
      <c r="W425" s="151"/>
      <c r="X425" s="151"/>
      <c r="Y425" s="151" t="n">
        <f aca="false">SUM(J425:X425)</f>
        <v>0</v>
      </c>
      <c r="Z425" s="65"/>
      <c r="AA425" s="65"/>
      <c r="AB425" s="65"/>
      <c r="AC425" s="65"/>
      <c r="AD425" s="65"/>
      <c r="AE425" s="65"/>
      <c r="AF425" s="65"/>
      <c r="AG425" s="65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</row>
    <row r="426" customFormat="false" ht="15" hidden="false" customHeight="true" outlineLevel="0" collapsed="false">
      <c r="A426" s="148"/>
      <c r="B426" s="71"/>
      <c r="C426" s="71"/>
      <c r="D426" s="72"/>
      <c r="E426" s="153" t="s">
        <v>116</v>
      </c>
      <c r="F426" s="150"/>
      <c r="G426" s="150"/>
      <c r="H426" s="151" t="n">
        <v>600000</v>
      </c>
      <c r="I426" s="152"/>
      <c r="J426" s="151" t="n">
        <v>0</v>
      </c>
      <c r="K426" s="151" t="n">
        <v>600000</v>
      </c>
      <c r="L426" s="151"/>
      <c r="M426" s="151"/>
      <c r="N426" s="151"/>
      <c r="O426" s="151"/>
      <c r="P426" s="151"/>
      <c r="Q426" s="151"/>
      <c r="R426" s="151"/>
      <c r="S426" s="151"/>
      <c r="T426" s="151"/>
      <c r="U426" s="151"/>
      <c r="V426" s="151"/>
      <c r="W426" s="151"/>
      <c r="X426" s="151"/>
      <c r="Y426" s="152" t="s">
        <v>14</v>
      </c>
      <c r="Z426" s="65"/>
      <c r="AA426" s="65"/>
      <c r="AB426" s="65"/>
      <c r="AC426" s="65"/>
      <c r="AD426" s="65"/>
      <c r="AE426" s="65"/>
      <c r="AF426" s="65"/>
      <c r="AG426" s="65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</row>
    <row r="427" customFormat="false" ht="15" hidden="false" customHeight="true" outlineLevel="0" collapsed="false">
      <c r="A427" s="148" t="n">
        <v>63</v>
      </c>
      <c r="B427" s="71" t="s">
        <v>182</v>
      </c>
      <c r="C427" s="71"/>
      <c r="D427" s="72" t="s">
        <v>60</v>
      </c>
      <c r="E427" s="149" t="s">
        <v>114</v>
      </c>
      <c r="F427" s="150" t="n">
        <v>2008</v>
      </c>
      <c r="G427" s="150" t="n">
        <v>2016</v>
      </c>
      <c r="H427" s="151" t="n">
        <f aca="false">SUM(H428:H431)</f>
        <v>-245000</v>
      </c>
      <c r="I427" s="152"/>
      <c r="J427" s="151" t="n">
        <f aca="false">SUM(J428:J431)</f>
        <v>-50000</v>
      </c>
      <c r="K427" s="151" t="n">
        <f aca="false">SUM(K428:K431)</f>
        <v>55000</v>
      </c>
      <c r="L427" s="151" t="n">
        <f aca="false">SUM(L428:L431)</f>
        <v>0</v>
      </c>
      <c r="M427" s="151" t="n">
        <f aca="false">SUM(M428:M431)</f>
        <v>250000</v>
      </c>
      <c r="N427" s="151" t="n">
        <f aca="false">SUM(N428:N431)</f>
        <v>-250000</v>
      </c>
      <c r="O427" s="151" t="n">
        <f aca="false">SUM(O428:O431)</f>
        <v>-250000</v>
      </c>
      <c r="P427" s="151" t="n">
        <f aca="false">SUM(P428:P431)</f>
        <v>0</v>
      </c>
      <c r="Q427" s="151" t="n">
        <f aca="false">SUM(Q428:Q431)</f>
        <v>0</v>
      </c>
      <c r="R427" s="151" t="n">
        <f aca="false">SUM(R428:R431)</f>
        <v>0</v>
      </c>
      <c r="S427" s="151" t="n">
        <f aca="false">SUM(S428:S431)</f>
        <v>0</v>
      </c>
      <c r="T427" s="151" t="n">
        <f aca="false">SUM(T428:T431)</f>
        <v>0</v>
      </c>
      <c r="U427" s="151" t="n">
        <f aca="false">SUM(U428:U431)</f>
        <v>0</v>
      </c>
      <c r="V427" s="151" t="n">
        <f aca="false">SUM(V428:V431)</f>
        <v>0</v>
      </c>
      <c r="W427" s="151" t="n">
        <f aca="false">SUM(W428:W431)</f>
        <v>0</v>
      </c>
      <c r="X427" s="151" t="n">
        <f aca="false">SUM(X428:X431)</f>
        <v>0</v>
      </c>
      <c r="Y427" s="152" t="s">
        <v>14</v>
      </c>
      <c r="Z427" s="65"/>
      <c r="AA427" s="65"/>
      <c r="AB427" s="65"/>
      <c r="AC427" s="65"/>
      <c r="AD427" s="65"/>
      <c r="AE427" s="65"/>
      <c r="AF427" s="65"/>
      <c r="AG427" s="65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</row>
    <row r="428" customFormat="false" ht="15" hidden="false" customHeight="true" outlineLevel="0" collapsed="false">
      <c r="A428" s="148"/>
      <c r="B428" s="71"/>
      <c r="C428" s="71"/>
      <c r="D428" s="72"/>
      <c r="E428" s="180" t="s">
        <v>49</v>
      </c>
      <c r="F428" s="150"/>
      <c r="G428" s="150"/>
      <c r="H428" s="151" t="n">
        <f aca="false">-245000</f>
        <v>-245000</v>
      </c>
      <c r="I428" s="152"/>
      <c r="J428" s="171"/>
      <c r="K428" s="171" t="n">
        <f aca="false">-345000</f>
        <v>-345000</v>
      </c>
      <c r="L428" s="171" t="n">
        <f aca="false">-400000</f>
        <v>-400000</v>
      </c>
      <c r="M428" s="171" t="n">
        <f aca="false">-900000</f>
        <v>-900000</v>
      </c>
      <c r="N428" s="171" t="n">
        <f aca="false">-250000</f>
        <v>-250000</v>
      </c>
      <c r="O428" s="171" t="n">
        <f aca="false">-250000</f>
        <v>-250000</v>
      </c>
      <c r="P428" s="171"/>
      <c r="Q428" s="171"/>
      <c r="R428" s="171"/>
      <c r="S428" s="171"/>
      <c r="T428" s="171"/>
      <c r="U428" s="171"/>
      <c r="V428" s="171"/>
      <c r="W428" s="171"/>
      <c r="X428" s="171"/>
      <c r="Y428" s="171" t="n">
        <f aca="false">SUM(J428:X428)</f>
        <v>-2145000</v>
      </c>
      <c r="Z428" s="65"/>
      <c r="AA428" s="65"/>
      <c r="AB428" s="65"/>
      <c r="AC428" s="65"/>
      <c r="AD428" s="65"/>
      <c r="AE428" s="65"/>
      <c r="AF428" s="65"/>
      <c r="AG428" s="65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</row>
    <row r="429" customFormat="false" ht="15" hidden="false" customHeight="true" outlineLevel="0" collapsed="false">
      <c r="A429" s="148"/>
      <c r="B429" s="71"/>
      <c r="C429" s="71"/>
      <c r="D429" s="72"/>
      <c r="E429" s="184" t="s">
        <v>56</v>
      </c>
      <c r="F429" s="150"/>
      <c r="G429" s="150"/>
      <c r="H429" s="151"/>
      <c r="I429" s="152"/>
      <c r="J429" s="173" t="n">
        <f aca="false">-50000</f>
        <v>-50000</v>
      </c>
      <c r="K429" s="173" t="n">
        <f aca="false">390000</f>
        <v>390000</v>
      </c>
      <c r="L429" s="173" t="n">
        <f aca="false">210000</f>
        <v>210000</v>
      </c>
      <c r="M429" s="173"/>
      <c r="N429" s="173"/>
      <c r="O429" s="173"/>
      <c r="P429" s="173"/>
      <c r="Q429" s="173"/>
      <c r="R429" s="173"/>
      <c r="S429" s="173"/>
      <c r="T429" s="173"/>
      <c r="U429" s="173"/>
      <c r="V429" s="173"/>
      <c r="W429" s="173"/>
      <c r="X429" s="173"/>
      <c r="Y429" s="173" t="n">
        <f aca="false">SUM(J429:X429)</f>
        <v>550000</v>
      </c>
      <c r="Z429" s="65"/>
      <c r="AA429" s="65"/>
      <c r="AB429" s="65"/>
      <c r="AC429" s="65"/>
      <c r="AD429" s="65"/>
      <c r="AE429" s="65"/>
      <c r="AF429" s="65"/>
      <c r="AG429" s="65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</row>
    <row r="430" customFormat="false" ht="15" hidden="false" customHeight="true" outlineLevel="0" collapsed="false">
      <c r="A430" s="148"/>
      <c r="B430" s="71"/>
      <c r="C430" s="71"/>
      <c r="D430" s="72"/>
      <c r="E430" s="174" t="s">
        <v>58</v>
      </c>
      <c r="F430" s="150"/>
      <c r="G430" s="150"/>
      <c r="H430" s="151"/>
      <c r="I430" s="152"/>
      <c r="J430" s="175"/>
      <c r="K430" s="175" t="n">
        <f aca="false">10000</f>
        <v>10000</v>
      </c>
      <c r="L430" s="175" t="n">
        <f aca="false">190000</f>
        <v>190000</v>
      </c>
      <c r="M430" s="175" t="n">
        <f aca="false">1150000</f>
        <v>1150000</v>
      </c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 t="n">
        <f aca="false">SUM(J430:X430)</f>
        <v>1350000</v>
      </c>
      <c r="Z430" s="65"/>
      <c r="AA430" s="65"/>
      <c r="AB430" s="65"/>
      <c r="AC430" s="65"/>
      <c r="AD430" s="65"/>
      <c r="AE430" s="65"/>
      <c r="AF430" s="65"/>
      <c r="AG430" s="65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</row>
    <row r="431" customFormat="false" ht="15" hidden="false" customHeight="true" outlineLevel="0" collapsed="false">
      <c r="A431" s="148"/>
      <c r="B431" s="71"/>
      <c r="C431" s="71"/>
      <c r="D431" s="72"/>
      <c r="E431" s="153" t="s">
        <v>116</v>
      </c>
      <c r="F431" s="150"/>
      <c r="G431" s="150"/>
      <c r="H431" s="151"/>
      <c r="I431" s="152"/>
      <c r="J431" s="151" t="n">
        <v>0</v>
      </c>
      <c r="K431" s="151"/>
      <c r="L431" s="151"/>
      <c r="M431" s="151"/>
      <c r="N431" s="151"/>
      <c r="O431" s="151"/>
      <c r="P431" s="151"/>
      <c r="Q431" s="151"/>
      <c r="R431" s="151"/>
      <c r="S431" s="151"/>
      <c r="T431" s="151"/>
      <c r="U431" s="151"/>
      <c r="V431" s="151"/>
      <c r="W431" s="151"/>
      <c r="X431" s="151"/>
      <c r="Y431" s="152" t="s">
        <v>14</v>
      </c>
      <c r="Z431" s="65"/>
      <c r="AA431" s="65"/>
      <c r="AB431" s="65"/>
      <c r="AC431" s="65"/>
      <c r="AD431" s="65"/>
      <c r="AE431" s="65"/>
      <c r="AF431" s="65"/>
      <c r="AG431" s="65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</row>
    <row r="432" customFormat="false" ht="15" hidden="false" customHeight="true" outlineLevel="0" collapsed="false">
      <c r="A432" s="148" t="n">
        <v>64</v>
      </c>
      <c r="B432" s="71" t="s">
        <v>183</v>
      </c>
      <c r="C432" s="71"/>
      <c r="D432" s="72" t="s">
        <v>60</v>
      </c>
      <c r="E432" s="149" t="s">
        <v>114</v>
      </c>
      <c r="F432" s="150" t="n">
        <v>2006</v>
      </c>
      <c r="G432" s="150" t="n">
        <v>2013</v>
      </c>
      <c r="H432" s="151" t="n">
        <f aca="false">SUM(H433:H435)</f>
        <v>4356039</v>
      </c>
      <c r="I432" s="152"/>
      <c r="J432" s="151" t="n">
        <f aca="false">SUM(J433:J435)</f>
        <v>-4247961</v>
      </c>
      <c r="K432" s="151" t="n">
        <f aca="false">SUM(K433:K435)</f>
        <v>-4896000</v>
      </c>
      <c r="L432" s="151" t="n">
        <f aca="false">SUM(L433:L435)</f>
        <v>13500000</v>
      </c>
      <c r="M432" s="151" t="n">
        <f aca="false">SUM(M433:M435)</f>
        <v>0</v>
      </c>
      <c r="N432" s="151" t="n">
        <f aca="false">SUM(N433:N435)</f>
        <v>0</v>
      </c>
      <c r="O432" s="151" t="n">
        <f aca="false">SUM(O433:O435)</f>
        <v>0</v>
      </c>
      <c r="P432" s="151" t="n">
        <f aca="false">SUM(P433:P435)</f>
        <v>0</v>
      </c>
      <c r="Q432" s="151" t="n">
        <f aca="false">SUM(Q433:Q435)</f>
        <v>0</v>
      </c>
      <c r="R432" s="151" t="n">
        <f aca="false">SUM(R433:R435)</f>
        <v>0</v>
      </c>
      <c r="S432" s="151" t="n">
        <f aca="false">SUM(S433:S435)</f>
        <v>0</v>
      </c>
      <c r="T432" s="151" t="n">
        <f aca="false">SUM(T433:T435)</f>
        <v>0</v>
      </c>
      <c r="U432" s="151" t="n">
        <f aca="false">SUM(U433:U435)</f>
        <v>0</v>
      </c>
      <c r="V432" s="151" t="n">
        <f aca="false">SUM(V433:V435)</f>
        <v>0</v>
      </c>
      <c r="W432" s="151" t="n">
        <f aca="false">SUM(W433:W435)</f>
        <v>0</v>
      </c>
      <c r="X432" s="151" t="n">
        <f aca="false">SUM(X433:X435)</f>
        <v>0</v>
      </c>
      <c r="Y432" s="152" t="s">
        <v>14</v>
      </c>
      <c r="Z432" s="65"/>
      <c r="AA432" s="65"/>
      <c r="AB432" s="65"/>
      <c r="AC432" s="65"/>
      <c r="AD432" s="65"/>
      <c r="AE432" s="65"/>
      <c r="AF432" s="65"/>
      <c r="AG432" s="65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</row>
    <row r="433" customFormat="false" ht="15" hidden="false" customHeight="true" outlineLevel="0" collapsed="false">
      <c r="A433" s="148"/>
      <c r="B433" s="71"/>
      <c r="C433" s="71"/>
      <c r="D433" s="72"/>
      <c r="E433" s="180" t="s">
        <v>70</v>
      </c>
      <c r="F433" s="150"/>
      <c r="G433" s="150"/>
      <c r="H433" s="151" t="n">
        <f aca="false">5356039</f>
        <v>5356039</v>
      </c>
      <c r="I433" s="152"/>
      <c r="J433" s="171"/>
      <c r="K433" s="171" t="n">
        <v>0</v>
      </c>
      <c r="L433" s="171"/>
      <c r="M433" s="171"/>
      <c r="N433" s="171"/>
      <c r="O433" s="171"/>
      <c r="P433" s="171"/>
      <c r="Q433" s="171"/>
      <c r="R433" s="171"/>
      <c r="S433" s="171"/>
      <c r="T433" s="171"/>
      <c r="U433" s="171"/>
      <c r="V433" s="171"/>
      <c r="W433" s="171"/>
      <c r="X433" s="171"/>
      <c r="Y433" s="171" t="n">
        <f aca="false">SUM(J433:X433)</f>
        <v>0</v>
      </c>
      <c r="Z433" s="65"/>
      <c r="AA433" s="65"/>
      <c r="AB433" s="65"/>
      <c r="AC433" s="65"/>
      <c r="AD433" s="65"/>
      <c r="AE433" s="65"/>
      <c r="AF433" s="65"/>
      <c r="AG433" s="65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</row>
    <row r="434" customFormat="false" ht="15" hidden="false" customHeight="true" outlineLevel="0" collapsed="false">
      <c r="A434" s="148"/>
      <c r="B434" s="71"/>
      <c r="C434" s="71"/>
      <c r="D434" s="72"/>
      <c r="E434" s="174" t="s">
        <v>44</v>
      </c>
      <c r="F434" s="150"/>
      <c r="G434" s="150"/>
      <c r="H434" s="151"/>
      <c r="I434" s="152"/>
      <c r="J434" s="175" t="n">
        <f aca="false">752039</f>
        <v>752039</v>
      </c>
      <c r="K434" s="175" t="n">
        <f aca="false">1104000</f>
        <v>1104000</v>
      </c>
      <c r="L434" s="175" t="n">
        <f aca="false">3500000</f>
        <v>3500000</v>
      </c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5" t="n">
        <f aca="false">SUM(J434:X434)</f>
        <v>5356039</v>
      </c>
      <c r="Z434" s="65"/>
      <c r="AA434" s="65"/>
      <c r="AB434" s="65"/>
      <c r="AC434" s="65"/>
      <c r="AD434" s="65"/>
      <c r="AE434" s="65"/>
      <c r="AF434" s="65"/>
      <c r="AG434" s="65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</row>
    <row r="435" customFormat="false" ht="15" hidden="false" customHeight="true" outlineLevel="0" collapsed="false">
      <c r="A435" s="148"/>
      <c r="B435" s="71"/>
      <c r="C435" s="71"/>
      <c r="D435" s="72"/>
      <c r="E435" s="153" t="s">
        <v>116</v>
      </c>
      <c r="F435" s="150"/>
      <c r="G435" s="150"/>
      <c r="H435" s="151" t="n">
        <f aca="false">-1000000</f>
        <v>-1000000</v>
      </c>
      <c r="I435" s="152"/>
      <c r="J435" s="151" t="n">
        <f aca="false">-5000000</f>
        <v>-5000000</v>
      </c>
      <c r="K435" s="151" t="n">
        <f aca="false">-6000000</f>
        <v>-6000000</v>
      </c>
      <c r="L435" s="151" t="n">
        <v>10000000</v>
      </c>
      <c r="M435" s="151"/>
      <c r="N435" s="151"/>
      <c r="O435" s="151"/>
      <c r="P435" s="151"/>
      <c r="Q435" s="151"/>
      <c r="R435" s="151"/>
      <c r="S435" s="151"/>
      <c r="T435" s="151"/>
      <c r="U435" s="151"/>
      <c r="V435" s="151"/>
      <c r="W435" s="151"/>
      <c r="X435" s="151"/>
      <c r="Y435" s="152" t="s">
        <v>14</v>
      </c>
      <c r="Z435" s="65"/>
      <c r="AA435" s="65"/>
      <c r="AB435" s="65"/>
      <c r="AC435" s="65"/>
      <c r="AD435" s="65"/>
      <c r="AE435" s="65"/>
      <c r="AF435" s="65"/>
      <c r="AG435" s="65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</row>
    <row r="436" customFormat="false" ht="15" hidden="false" customHeight="true" outlineLevel="0" collapsed="false">
      <c r="A436" s="148" t="n">
        <v>65</v>
      </c>
      <c r="B436" s="71" t="s">
        <v>184</v>
      </c>
      <c r="C436" s="71"/>
      <c r="D436" s="72" t="s">
        <v>185</v>
      </c>
      <c r="E436" s="149" t="s">
        <v>114</v>
      </c>
      <c r="F436" s="150" t="n">
        <v>2006</v>
      </c>
      <c r="G436" s="150" t="n">
        <v>2025</v>
      </c>
      <c r="H436" s="183" t="n">
        <f aca="false">SUM(H437:H438)</f>
        <v>88475600</v>
      </c>
      <c r="I436" s="152"/>
      <c r="J436" s="151" t="n">
        <f aca="false">SUM(J437:J438)</f>
        <v>-290000</v>
      </c>
      <c r="K436" s="151" t="n">
        <f aca="false">SUM(K437:K438)</f>
        <v>600000</v>
      </c>
      <c r="L436" s="151" t="n">
        <f aca="false">SUM(L437:L438)</f>
        <v>-41988000</v>
      </c>
      <c r="M436" s="151" t="n">
        <f aca="false">SUM(M437:M438)</f>
        <v>20601200</v>
      </c>
      <c r="N436" s="151" t="n">
        <f aca="false">SUM(N437:N438)</f>
        <v>48551200</v>
      </c>
      <c r="O436" s="151" t="n">
        <f aca="false">SUM(O437:O438)</f>
        <v>61001200</v>
      </c>
      <c r="P436" s="151" t="n">
        <f aca="false">SUM(P437:P438)</f>
        <v>0</v>
      </c>
      <c r="Q436" s="151" t="n">
        <f aca="false">SUM(Q437:Q438)</f>
        <v>0</v>
      </c>
      <c r="R436" s="151" t="n">
        <f aca="false">SUM(R437:R438)</f>
        <v>0</v>
      </c>
      <c r="S436" s="151" t="n">
        <f aca="false">SUM(S437:S438)</f>
        <v>0</v>
      </c>
      <c r="T436" s="151" t="n">
        <f aca="false">SUM(T437:T438)</f>
        <v>0</v>
      </c>
      <c r="U436" s="151" t="n">
        <f aca="false">SUM(U437:U438)</f>
        <v>0</v>
      </c>
      <c r="V436" s="151" t="n">
        <f aca="false">SUM(V437:V438)</f>
        <v>0</v>
      </c>
      <c r="W436" s="151" t="n">
        <f aca="false">SUM(W437:W438)</f>
        <v>0</v>
      </c>
      <c r="X436" s="151" t="n">
        <f aca="false">SUM(X437:X438)</f>
        <v>0</v>
      </c>
      <c r="Y436" s="152" t="s">
        <v>14</v>
      </c>
      <c r="Z436" s="65"/>
      <c r="AA436" s="65"/>
      <c r="AB436" s="65"/>
      <c r="AC436" s="65"/>
      <c r="AD436" s="65"/>
      <c r="AE436" s="65"/>
      <c r="AF436" s="65"/>
      <c r="AG436" s="65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</row>
    <row r="437" customFormat="false" ht="15" hidden="false" customHeight="true" outlineLevel="0" collapsed="false">
      <c r="A437" s="148"/>
      <c r="B437" s="71"/>
      <c r="C437" s="71"/>
      <c r="D437" s="72"/>
      <c r="E437" s="179" t="s">
        <v>56</v>
      </c>
      <c r="F437" s="150"/>
      <c r="G437" s="150"/>
      <c r="H437" s="183" t="n">
        <f aca="false">88475600</f>
        <v>88475600</v>
      </c>
      <c r="I437" s="152"/>
      <c r="J437" s="151" t="n">
        <f aca="false">-290000</f>
        <v>-290000</v>
      </c>
      <c r="K437" s="151" t="n">
        <f aca="false">600000</f>
        <v>600000</v>
      </c>
      <c r="L437" s="151" t="n">
        <f aca="false">-41988000</f>
        <v>-41988000</v>
      </c>
      <c r="M437" s="151" t="n">
        <f aca="false">20601200</f>
        <v>20601200</v>
      </c>
      <c r="N437" s="151" t="n">
        <f aca="false">48551200</f>
        <v>48551200</v>
      </c>
      <c r="O437" s="151" t="n">
        <f aca="false">61001200</f>
        <v>61001200</v>
      </c>
      <c r="P437" s="151"/>
      <c r="Q437" s="151"/>
      <c r="R437" s="151"/>
      <c r="S437" s="151"/>
      <c r="T437" s="151"/>
      <c r="U437" s="151"/>
      <c r="V437" s="151"/>
      <c r="W437" s="151"/>
      <c r="X437" s="151"/>
      <c r="Y437" s="151" t="n">
        <f aca="false">SUM(J437:X437)</f>
        <v>88475600</v>
      </c>
      <c r="Z437" s="65"/>
      <c r="AA437" s="65"/>
      <c r="AB437" s="65"/>
      <c r="AC437" s="65"/>
      <c r="AD437" s="65"/>
      <c r="AE437" s="65"/>
      <c r="AF437" s="65"/>
      <c r="AG437" s="65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</row>
    <row r="438" customFormat="false" ht="15" hidden="false" customHeight="true" outlineLevel="0" collapsed="false">
      <c r="A438" s="148"/>
      <c r="B438" s="71"/>
      <c r="C438" s="71"/>
      <c r="D438" s="72"/>
      <c r="E438" s="153" t="s">
        <v>116</v>
      </c>
      <c r="F438" s="150"/>
      <c r="G438" s="150"/>
      <c r="H438" s="183"/>
      <c r="I438" s="152"/>
      <c r="J438" s="151" t="n">
        <v>0</v>
      </c>
      <c r="K438" s="151"/>
      <c r="L438" s="151"/>
      <c r="M438" s="151"/>
      <c r="N438" s="151"/>
      <c r="O438" s="151"/>
      <c r="P438" s="151"/>
      <c r="Q438" s="151"/>
      <c r="R438" s="151"/>
      <c r="S438" s="151"/>
      <c r="T438" s="151"/>
      <c r="U438" s="151"/>
      <c r="V438" s="151"/>
      <c r="W438" s="151"/>
      <c r="X438" s="151"/>
      <c r="Y438" s="152" t="s">
        <v>14</v>
      </c>
      <c r="Z438" s="65"/>
      <c r="AA438" s="65"/>
      <c r="AB438" s="65"/>
      <c r="AC438" s="65"/>
      <c r="AD438" s="65"/>
      <c r="AE438" s="65"/>
      <c r="AF438" s="65"/>
      <c r="AG438" s="65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</row>
    <row r="439" customFormat="false" ht="15" hidden="false" customHeight="true" outlineLevel="0" collapsed="false">
      <c r="A439" s="148" t="n">
        <v>66</v>
      </c>
      <c r="B439" s="71" t="s">
        <v>186</v>
      </c>
      <c r="C439" s="71"/>
      <c r="D439" s="72" t="s">
        <v>187</v>
      </c>
      <c r="E439" s="149" t="s">
        <v>114</v>
      </c>
      <c r="F439" s="150" t="n">
        <v>2006</v>
      </c>
      <c r="G439" s="150" t="n">
        <v>2016</v>
      </c>
      <c r="H439" s="183" t="n">
        <f aca="false">SUM(H440:H441)</f>
        <v>5360000</v>
      </c>
      <c r="I439" s="152"/>
      <c r="J439" s="151" t="n">
        <f aca="false">SUM(J440:J441)</f>
        <v>0</v>
      </c>
      <c r="K439" s="151" t="n">
        <f aca="false">SUM(K440:K441)</f>
        <v>-5900000</v>
      </c>
      <c r="L439" s="151" t="n">
        <f aca="false">SUM(L440:L441)</f>
        <v>-19700000</v>
      </c>
      <c r="M439" s="151" t="n">
        <f aca="false">SUM(M440:M441)</f>
        <v>5900000</v>
      </c>
      <c r="N439" s="151" t="n">
        <f aca="false">SUM(N440:N441)</f>
        <v>2060000</v>
      </c>
      <c r="O439" s="151" t="n">
        <f aca="false">SUM(O440:O441)</f>
        <v>23000000</v>
      </c>
      <c r="P439" s="151" t="n">
        <f aca="false">SUM(P440:P441)</f>
        <v>0</v>
      </c>
      <c r="Q439" s="151" t="n">
        <f aca="false">SUM(Q440:Q441)</f>
        <v>0</v>
      </c>
      <c r="R439" s="151" t="n">
        <f aca="false">SUM(R440:R441)</f>
        <v>0</v>
      </c>
      <c r="S439" s="151" t="n">
        <f aca="false">SUM(S440:S441)</f>
        <v>0</v>
      </c>
      <c r="T439" s="151" t="n">
        <f aca="false">SUM(T440:T441)</f>
        <v>0</v>
      </c>
      <c r="U439" s="151" t="n">
        <f aca="false">SUM(U440:U441)</f>
        <v>0</v>
      </c>
      <c r="V439" s="151" t="n">
        <f aca="false">SUM(V440:V441)</f>
        <v>0</v>
      </c>
      <c r="W439" s="151" t="n">
        <f aca="false">SUM(W440:W441)</f>
        <v>0</v>
      </c>
      <c r="X439" s="151" t="n">
        <f aca="false">SUM(X440:X441)</f>
        <v>0</v>
      </c>
      <c r="Y439" s="152" t="s">
        <v>14</v>
      </c>
      <c r="Z439" s="65"/>
      <c r="AA439" s="65"/>
      <c r="AB439" s="65"/>
      <c r="AC439" s="65"/>
      <c r="AD439" s="65"/>
      <c r="AE439" s="65"/>
      <c r="AF439" s="65"/>
      <c r="AG439" s="65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</row>
    <row r="440" customFormat="false" ht="15" hidden="false" customHeight="true" outlineLevel="0" collapsed="false">
      <c r="A440" s="148"/>
      <c r="B440" s="71"/>
      <c r="C440" s="71"/>
      <c r="D440" s="72"/>
      <c r="E440" s="179" t="s">
        <v>56</v>
      </c>
      <c r="F440" s="150"/>
      <c r="G440" s="150"/>
      <c r="H440" s="183" t="n">
        <f aca="false">5360000</f>
        <v>5360000</v>
      </c>
      <c r="I440" s="152"/>
      <c r="J440" s="151"/>
      <c r="K440" s="151" t="n">
        <f aca="false">-5900000</f>
        <v>-5900000</v>
      </c>
      <c r="L440" s="151" t="n">
        <f aca="false">-19700000</f>
        <v>-19700000</v>
      </c>
      <c r="M440" s="151" t="n">
        <f aca="false">5900000</f>
        <v>5900000</v>
      </c>
      <c r="N440" s="151" t="n">
        <v>2060000</v>
      </c>
      <c r="O440" s="151" t="n">
        <v>23000000</v>
      </c>
      <c r="P440" s="151"/>
      <c r="Q440" s="151"/>
      <c r="R440" s="151"/>
      <c r="S440" s="151"/>
      <c r="T440" s="151"/>
      <c r="U440" s="151"/>
      <c r="V440" s="151"/>
      <c r="W440" s="151"/>
      <c r="X440" s="151"/>
      <c r="Y440" s="151" t="n">
        <f aca="false">SUM(J440:X440)</f>
        <v>5360000</v>
      </c>
      <c r="Z440" s="65"/>
      <c r="AA440" s="65"/>
      <c r="AB440" s="65"/>
      <c r="AC440" s="65"/>
      <c r="AD440" s="65"/>
      <c r="AE440" s="65"/>
      <c r="AF440" s="65"/>
      <c r="AG440" s="65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</row>
    <row r="441" customFormat="false" ht="15" hidden="false" customHeight="true" outlineLevel="0" collapsed="false">
      <c r="A441" s="148"/>
      <c r="B441" s="71"/>
      <c r="C441" s="71"/>
      <c r="D441" s="72"/>
      <c r="E441" s="153" t="s">
        <v>116</v>
      </c>
      <c r="F441" s="150"/>
      <c r="G441" s="150"/>
      <c r="H441" s="183"/>
      <c r="I441" s="152"/>
      <c r="J441" s="151" t="n">
        <v>0</v>
      </c>
      <c r="K441" s="151"/>
      <c r="L441" s="151"/>
      <c r="M441" s="151"/>
      <c r="N441" s="151"/>
      <c r="O441" s="151"/>
      <c r="P441" s="151"/>
      <c r="Q441" s="151"/>
      <c r="R441" s="151"/>
      <c r="S441" s="151"/>
      <c r="T441" s="151"/>
      <c r="U441" s="151"/>
      <c r="V441" s="151"/>
      <c r="W441" s="151"/>
      <c r="X441" s="151"/>
      <c r="Y441" s="152" t="s">
        <v>14</v>
      </c>
      <c r="Z441" s="65"/>
      <c r="AA441" s="65"/>
      <c r="AB441" s="65"/>
      <c r="AC441" s="65"/>
      <c r="AD441" s="65"/>
      <c r="AE441" s="65"/>
      <c r="AF441" s="65"/>
      <c r="AG441" s="65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</row>
    <row r="442" customFormat="false" ht="15" hidden="false" customHeight="true" outlineLevel="0" collapsed="false">
      <c r="A442" s="148" t="n">
        <v>67</v>
      </c>
      <c r="B442" s="71" t="s">
        <v>188</v>
      </c>
      <c r="C442" s="71"/>
      <c r="D442" s="72" t="s">
        <v>189</v>
      </c>
      <c r="E442" s="149" t="s">
        <v>114</v>
      </c>
      <c r="F442" s="150" t="n">
        <v>2006</v>
      </c>
      <c r="G442" s="150" t="n">
        <v>2016</v>
      </c>
      <c r="H442" s="151" t="n">
        <f aca="false">SUM(H443:H444)</f>
        <v>26195000</v>
      </c>
      <c r="I442" s="152"/>
      <c r="J442" s="151" t="n">
        <f aca="false">SUM(J443:J444)</f>
        <v>0</v>
      </c>
      <c r="K442" s="151" t="n">
        <f aca="false">SUM(K443:K444)</f>
        <v>-1305000</v>
      </c>
      <c r="L442" s="151" t="n">
        <f aca="false">SUM(L443:L444)</f>
        <v>-600000</v>
      </c>
      <c r="M442" s="151" t="n">
        <f aca="false">SUM(M443:M444)</f>
        <v>5100000</v>
      </c>
      <c r="N442" s="151" t="n">
        <f aca="false">SUM(N443:N444)</f>
        <v>2000000</v>
      </c>
      <c r="O442" s="151" t="n">
        <f aca="false">SUM(O443:O444)</f>
        <v>21000000</v>
      </c>
      <c r="P442" s="151" t="n">
        <f aca="false">SUM(P443:P444)</f>
        <v>0</v>
      </c>
      <c r="Q442" s="151" t="n">
        <f aca="false">SUM(Q443:Q444)</f>
        <v>0</v>
      </c>
      <c r="R442" s="151" t="n">
        <f aca="false">SUM(R443:R444)</f>
        <v>0</v>
      </c>
      <c r="S442" s="151" t="n">
        <f aca="false">SUM(S443:S444)</f>
        <v>0</v>
      </c>
      <c r="T442" s="151" t="n">
        <f aca="false">SUM(T443:T444)</f>
        <v>0</v>
      </c>
      <c r="U442" s="151" t="n">
        <f aca="false">SUM(U443:U444)</f>
        <v>0</v>
      </c>
      <c r="V442" s="151" t="n">
        <f aca="false">SUM(V443:V444)</f>
        <v>0</v>
      </c>
      <c r="W442" s="151" t="n">
        <f aca="false">SUM(W443:W444)</f>
        <v>0</v>
      </c>
      <c r="X442" s="151" t="n">
        <f aca="false">SUM(X443:X444)</f>
        <v>0</v>
      </c>
      <c r="Y442" s="152" t="s">
        <v>14</v>
      </c>
      <c r="Z442" s="65"/>
      <c r="AA442" s="65"/>
      <c r="AB442" s="65"/>
      <c r="AC442" s="65"/>
      <c r="AD442" s="65"/>
      <c r="AE442" s="65"/>
      <c r="AF442" s="65"/>
      <c r="AG442" s="65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</row>
    <row r="443" customFormat="false" ht="15" hidden="false" customHeight="true" outlineLevel="0" collapsed="false">
      <c r="A443" s="148"/>
      <c r="B443" s="71"/>
      <c r="C443" s="71"/>
      <c r="D443" s="72"/>
      <c r="E443" s="179" t="s">
        <v>56</v>
      </c>
      <c r="F443" s="150"/>
      <c r="G443" s="150"/>
      <c r="H443" s="151" t="n">
        <f aca="false">26195000</f>
        <v>26195000</v>
      </c>
      <c r="I443" s="152"/>
      <c r="J443" s="151"/>
      <c r="K443" s="151" t="n">
        <f aca="false">-1305000</f>
        <v>-1305000</v>
      </c>
      <c r="L443" s="151" t="n">
        <f aca="false">-600000</f>
        <v>-600000</v>
      </c>
      <c r="M443" s="151" t="n">
        <f aca="false">5100000</f>
        <v>5100000</v>
      </c>
      <c r="N443" s="151" t="n">
        <f aca="false">2000000</f>
        <v>2000000</v>
      </c>
      <c r="O443" s="151" t="n">
        <v>21000000</v>
      </c>
      <c r="P443" s="151"/>
      <c r="Q443" s="151"/>
      <c r="R443" s="151"/>
      <c r="S443" s="151"/>
      <c r="T443" s="151"/>
      <c r="U443" s="151"/>
      <c r="V443" s="151"/>
      <c r="W443" s="151"/>
      <c r="X443" s="151"/>
      <c r="Y443" s="151" t="n">
        <f aca="false">SUM(J443:X443)</f>
        <v>26195000</v>
      </c>
      <c r="Z443" s="65"/>
      <c r="AA443" s="65"/>
      <c r="AB443" s="65"/>
      <c r="AC443" s="65"/>
      <c r="AD443" s="65"/>
      <c r="AE443" s="65"/>
      <c r="AF443" s="65"/>
      <c r="AG443" s="65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</row>
    <row r="444" customFormat="false" ht="15" hidden="false" customHeight="true" outlineLevel="0" collapsed="false">
      <c r="A444" s="148"/>
      <c r="B444" s="71"/>
      <c r="C444" s="71"/>
      <c r="D444" s="72"/>
      <c r="E444" s="153" t="s">
        <v>116</v>
      </c>
      <c r="F444" s="150"/>
      <c r="G444" s="150"/>
      <c r="H444" s="151"/>
      <c r="I444" s="152"/>
      <c r="J444" s="151" t="n">
        <v>0</v>
      </c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2" t="s">
        <v>14</v>
      </c>
      <c r="Z444" s="65"/>
      <c r="AA444" s="65"/>
      <c r="AB444" s="65"/>
      <c r="AC444" s="65"/>
      <c r="AD444" s="65"/>
      <c r="AE444" s="65"/>
      <c r="AF444" s="65"/>
      <c r="AG444" s="65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</row>
    <row r="445" customFormat="false" ht="15" hidden="false" customHeight="true" outlineLevel="0" collapsed="false">
      <c r="A445" s="148" t="n">
        <v>68</v>
      </c>
      <c r="B445" s="71" t="s">
        <v>190</v>
      </c>
      <c r="C445" s="71"/>
      <c r="D445" s="72" t="s">
        <v>185</v>
      </c>
      <c r="E445" s="149" t="s">
        <v>114</v>
      </c>
      <c r="F445" s="150" t="n">
        <v>2006</v>
      </c>
      <c r="G445" s="150" t="n">
        <v>2016</v>
      </c>
      <c r="H445" s="151" t="n">
        <f aca="false">SUM(H446:H447)</f>
        <v>-26200000</v>
      </c>
      <c r="I445" s="152"/>
      <c r="J445" s="151" t="n">
        <f aca="false">SUM(J446:J447)</f>
        <v>0</v>
      </c>
      <c r="K445" s="151" t="n">
        <f aca="false">SUM(K446:K447)</f>
        <v>0</v>
      </c>
      <c r="L445" s="151" t="n">
        <f aca="false">SUM(L446:L447)</f>
        <v>-42500000</v>
      </c>
      <c r="M445" s="151" t="n">
        <f aca="false">SUM(M446:M447)</f>
        <v>6100000</v>
      </c>
      <c r="N445" s="151" t="n">
        <f aca="false">SUM(N446:N447)</f>
        <v>7200000</v>
      </c>
      <c r="O445" s="151" t="n">
        <f aca="false">SUM(O446:O447)</f>
        <v>3000000</v>
      </c>
      <c r="P445" s="151" t="n">
        <f aca="false">SUM(P446:P447)</f>
        <v>0</v>
      </c>
      <c r="Q445" s="151" t="n">
        <f aca="false">SUM(Q446:Q447)</f>
        <v>0</v>
      </c>
      <c r="R445" s="151" t="n">
        <f aca="false">SUM(R446:R447)</f>
        <v>0</v>
      </c>
      <c r="S445" s="151" t="n">
        <f aca="false">SUM(S446:S447)</f>
        <v>0</v>
      </c>
      <c r="T445" s="151" t="n">
        <f aca="false">SUM(T446:T447)</f>
        <v>0</v>
      </c>
      <c r="U445" s="151" t="n">
        <f aca="false">SUM(U446:U447)</f>
        <v>0</v>
      </c>
      <c r="V445" s="151" t="n">
        <f aca="false">SUM(V446:V447)</f>
        <v>0</v>
      </c>
      <c r="W445" s="151" t="n">
        <f aca="false">SUM(W446:W447)</f>
        <v>0</v>
      </c>
      <c r="X445" s="151" t="n">
        <f aca="false">SUM(X446:X447)</f>
        <v>0</v>
      </c>
      <c r="Y445" s="152" t="s">
        <v>14</v>
      </c>
      <c r="Z445" s="65"/>
      <c r="AA445" s="65"/>
      <c r="AB445" s="65"/>
      <c r="AC445" s="65"/>
      <c r="AD445" s="65"/>
      <c r="AE445" s="65"/>
      <c r="AF445" s="65"/>
      <c r="AG445" s="65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</row>
    <row r="446" customFormat="false" ht="15" hidden="false" customHeight="true" outlineLevel="0" collapsed="false">
      <c r="A446" s="148"/>
      <c r="B446" s="71"/>
      <c r="C446" s="71"/>
      <c r="D446" s="72"/>
      <c r="E446" s="179" t="s">
        <v>56</v>
      </c>
      <c r="F446" s="150"/>
      <c r="G446" s="150"/>
      <c r="H446" s="151" t="n">
        <f aca="false">-1700000</f>
        <v>-1700000</v>
      </c>
      <c r="I446" s="152"/>
      <c r="J446" s="151"/>
      <c r="K446" s="151"/>
      <c r="L446" s="151" t="n">
        <f aca="false">-18000000</f>
        <v>-18000000</v>
      </c>
      <c r="M446" s="151" t="n">
        <f aca="false">6100000</f>
        <v>6100000</v>
      </c>
      <c r="N446" s="151" t="n">
        <f aca="false">7200000</f>
        <v>7200000</v>
      </c>
      <c r="O446" s="151" t="n">
        <f aca="false">3000000</f>
        <v>3000000</v>
      </c>
      <c r="P446" s="151"/>
      <c r="Q446" s="151"/>
      <c r="R446" s="151"/>
      <c r="S446" s="151"/>
      <c r="T446" s="151"/>
      <c r="U446" s="151"/>
      <c r="V446" s="151"/>
      <c r="W446" s="151"/>
      <c r="X446" s="151"/>
      <c r="Y446" s="151" t="n">
        <f aca="false">SUM(J446:X446)</f>
        <v>-1700000</v>
      </c>
      <c r="Z446" s="65"/>
      <c r="AA446" s="65"/>
      <c r="AB446" s="65"/>
      <c r="AC446" s="65"/>
      <c r="AD446" s="65"/>
      <c r="AE446" s="65"/>
      <c r="AF446" s="65"/>
      <c r="AG446" s="65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</row>
    <row r="447" customFormat="false" ht="15" hidden="false" customHeight="true" outlineLevel="0" collapsed="false">
      <c r="A447" s="148"/>
      <c r="B447" s="71"/>
      <c r="C447" s="71"/>
      <c r="D447" s="72"/>
      <c r="E447" s="153" t="s">
        <v>116</v>
      </c>
      <c r="F447" s="150"/>
      <c r="G447" s="150"/>
      <c r="H447" s="151" t="n">
        <f aca="false">-24500000</f>
        <v>-24500000</v>
      </c>
      <c r="I447" s="152"/>
      <c r="J447" s="151" t="n">
        <v>0</v>
      </c>
      <c r="K447" s="151"/>
      <c r="L447" s="151" t="n">
        <f aca="false">-24500000</f>
        <v>-24500000</v>
      </c>
      <c r="M447" s="151"/>
      <c r="N447" s="151"/>
      <c r="O447" s="151"/>
      <c r="P447" s="151"/>
      <c r="Q447" s="151"/>
      <c r="R447" s="151"/>
      <c r="S447" s="151"/>
      <c r="T447" s="151"/>
      <c r="U447" s="151"/>
      <c r="V447" s="151"/>
      <c r="W447" s="151"/>
      <c r="X447" s="151"/>
      <c r="Y447" s="152" t="s">
        <v>14</v>
      </c>
      <c r="Z447" s="65"/>
      <c r="AA447" s="65"/>
      <c r="AB447" s="65"/>
      <c r="AC447" s="65"/>
      <c r="AD447" s="65"/>
      <c r="AE447" s="65"/>
      <c r="AF447" s="65"/>
      <c r="AG447" s="65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</row>
    <row r="448" customFormat="false" ht="15" hidden="false" customHeight="true" outlineLevel="0" collapsed="false">
      <c r="A448" s="148" t="n">
        <v>69</v>
      </c>
      <c r="B448" s="71" t="s">
        <v>191</v>
      </c>
      <c r="C448" s="71"/>
      <c r="D448" s="72" t="s">
        <v>192</v>
      </c>
      <c r="E448" s="149" t="s">
        <v>114</v>
      </c>
      <c r="F448" s="150" t="n">
        <v>2006</v>
      </c>
      <c r="G448" s="150" t="n">
        <v>2014</v>
      </c>
      <c r="H448" s="151" t="n">
        <f aca="false">SUM(H449:H450)</f>
        <v>3975000</v>
      </c>
      <c r="I448" s="152"/>
      <c r="J448" s="151" t="n">
        <f aca="false">SUM(J449:J450)</f>
        <v>0</v>
      </c>
      <c r="K448" s="151" t="n">
        <f aca="false">SUM(K449:K450)</f>
        <v>-500000</v>
      </c>
      <c r="L448" s="151" t="n">
        <f aca="false">SUM(L449:L450)</f>
        <v>-4525000</v>
      </c>
      <c r="M448" s="151" t="n">
        <f aca="false">SUM(M449:M450)</f>
        <v>9000000</v>
      </c>
      <c r="N448" s="151" t="n">
        <f aca="false">SUM(N449:N450)</f>
        <v>0</v>
      </c>
      <c r="O448" s="151" t="n">
        <f aca="false">SUM(O449:O450)</f>
        <v>0</v>
      </c>
      <c r="P448" s="151" t="n">
        <f aca="false">SUM(P449:P450)</f>
        <v>0</v>
      </c>
      <c r="Q448" s="151" t="n">
        <f aca="false">SUM(Q449:Q450)</f>
        <v>0</v>
      </c>
      <c r="R448" s="151" t="n">
        <f aca="false">SUM(R449:R450)</f>
        <v>0</v>
      </c>
      <c r="S448" s="151" t="n">
        <f aca="false">SUM(S449:S450)</f>
        <v>0</v>
      </c>
      <c r="T448" s="151" t="n">
        <f aca="false">SUM(T449:T450)</f>
        <v>0</v>
      </c>
      <c r="U448" s="151" t="n">
        <f aca="false">SUM(U449:U450)</f>
        <v>0</v>
      </c>
      <c r="V448" s="151" t="n">
        <f aca="false">SUM(V449:V450)</f>
        <v>0</v>
      </c>
      <c r="W448" s="151" t="n">
        <f aca="false">SUM(W449:W450)</f>
        <v>0</v>
      </c>
      <c r="X448" s="151" t="n">
        <f aca="false">SUM(X449:X450)</f>
        <v>0</v>
      </c>
      <c r="Y448" s="152" t="s">
        <v>14</v>
      </c>
      <c r="Z448" s="65"/>
      <c r="AA448" s="65"/>
      <c r="AB448" s="65"/>
      <c r="AC448" s="65"/>
      <c r="AD448" s="65"/>
      <c r="AE448" s="65"/>
      <c r="AF448" s="65"/>
      <c r="AG448" s="65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</row>
    <row r="449" customFormat="false" ht="15" hidden="false" customHeight="true" outlineLevel="0" collapsed="false">
      <c r="A449" s="148"/>
      <c r="B449" s="71"/>
      <c r="C449" s="71"/>
      <c r="D449" s="72"/>
      <c r="E449" s="179" t="s">
        <v>56</v>
      </c>
      <c r="F449" s="150"/>
      <c r="G449" s="150"/>
      <c r="H449" s="151" t="n">
        <f aca="false">3975000</f>
        <v>3975000</v>
      </c>
      <c r="I449" s="152"/>
      <c r="J449" s="151" t="n">
        <v>0</v>
      </c>
      <c r="K449" s="151" t="n">
        <v>-500000</v>
      </c>
      <c r="L449" s="151" t="n">
        <f aca="false">-4525000</f>
        <v>-4525000</v>
      </c>
      <c r="M449" s="151" t="n">
        <v>9000000</v>
      </c>
      <c r="N449" s="151"/>
      <c r="O449" s="151"/>
      <c r="P449" s="151"/>
      <c r="Q449" s="151"/>
      <c r="R449" s="151"/>
      <c r="S449" s="151"/>
      <c r="T449" s="151"/>
      <c r="U449" s="151"/>
      <c r="V449" s="151"/>
      <c r="W449" s="151"/>
      <c r="X449" s="151"/>
      <c r="Y449" s="151" t="n">
        <f aca="false">SUM(J449:X449)</f>
        <v>3975000</v>
      </c>
      <c r="Z449" s="65"/>
      <c r="AA449" s="65"/>
      <c r="AB449" s="65"/>
      <c r="AC449" s="65"/>
      <c r="AD449" s="65"/>
      <c r="AE449" s="65"/>
      <c r="AF449" s="65"/>
      <c r="AG449" s="65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</row>
    <row r="450" customFormat="false" ht="15" hidden="false" customHeight="true" outlineLevel="0" collapsed="false">
      <c r="A450" s="148"/>
      <c r="B450" s="71"/>
      <c r="C450" s="71"/>
      <c r="D450" s="72"/>
      <c r="E450" s="153" t="s">
        <v>116</v>
      </c>
      <c r="F450" s="150"/>
      <c r="G450" s="150"/>
      <c r="H450" s="151"/>
      <c r="I450" s="152"/>
      <c r="J450" s="151" t="n">
        <v>0</v>
      </c>
      <c r="K450" s="151"/>
      <c r="L450" s="151"/>
      <c r="M450" s="151"/>
      <c r="N450" s="151"/>
      <c r="O450" s="151"/>
      <c r="P450" s="151"/>
      <c r="Q450" s="151"/>
      <c r="R450" s="151"/>
      <c r="S450" s="151"/>
      <c r="T450" s="151"/>
      <c r="U450" s="151"/>
      <c r="V450" s="151"/>
      <c r="W450" s="151"/>
      <c r="X450" s="151"/>
      <c r="Y450" s="152" t="s">
        <v>14</v>
      </c>
      <c r="Z450" s="65"/>
      <c r="AA450" s="65"/>
      <c r="AB450" s="65"/>
      <c r="AC450" s="65"/>
      <c r="AD450" s="65"/>
      <c r="AE450" s="65"/>
      <c r="AF450" s="65"/>
      <c r="AG450" s="65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</row>
    <row r="451" customFormat="false" ht="15" hidden="false" customHeight="true" outlineLevel="0" collapsed="false">
      <c r="A451" s="148" t="n">
        <v>70</v>
      </c>
      <c r="B451" s="71" t="s">
        <v>193</v>
      </c>
      <c r="C451" s="71"/>
      <c r="D451" s="72" t="s">
        <v>192</v>
      </c>
      <c r="E451" s="149" t="s">
        <v>114</v>
      </c>
      <c r="F451" s="150" t="n">
        <v>2006</v>
      </c>
      <c r="G451" s="150" t="n">
        <v>2014</v>
      </c>
      <c r="H451" s="151" t="n">
        <f aca="false">SUM(H452:H453)</f>
        <v>-3640000</v>
      </c>
      <c r="I451" s="152"/>
      <c r="J451" s="151" t="n">
        <f aca="false">SUM(J452:J453)</f>
        <v>0</v>
      </c>
      <c r="K451" s="151" t="n">
        <f aca="false">SUM(K452:K453)</f>
        <v>-5090000</v>
      </c>
      <c r="L451" s="151" t="n">
        <f aca="false">SUM(L452:L453)</f>
        <v>-10200000</v>
      </c>
      <c r="M451" s="151" t="n">
        <f aca="false">SUM(M452:M453)</f>
        <v>11650000</v>
      </c>
      <c r="N451" s="151" t="n">
        <f aca="false">SUM(N452:N453)</f>
        <v>0</v>
      </c>
      <c r="O451" s="151" t="n">
        <f aca="false">SUM(O452:O453)</f>
        <v>0</v>
      </c>
      <c r="P451" s="151" t="n">
        <f aca="false">SUM(P452:P453)</f>
        <v>0</v>
      </c>
      <c r="Q451" s="151" t="n">
        <f aca="false">SUM(Q452:Q453)</f>
        <v>0</v>
      </c>
      <c r="R451" s="151" t="n">
        <f aca="false">SUM(R452:R453)</f>
        <v>0</v>
      </c>
      <c r="S451" s="151" t="n">
        <f aca="false">SUM(S452:S453)</f>
        <v>0</v>
      </c>
      <c r="T451" s="151" t="n">
        <f aca="false">SUM(T452:T453)</f>
        <v>0</v>
      </c>
      <c r="U451" s="151" t="n">
        <f aca="false">SUM(U452:U453)</f>
        <v>0</v>
      </c>
      <c r="V451" s="151" t="n">
        <f aca="false">SUM(V452:V453)</f>
        <v>0</v>
      </c>
      <c r="W451" s="151" t="n">
        <f aca="false">SUM(W452:W453)</f>
        <v>0</v>
      </c>
      <c r="X451" s="151" t="n">
        <f aca="false">SUM(X452:X453)</f>
        <v>0</v>
      </c>
      <c r="Y451" s="152" t="s">
        <v>14</v>
      </c>
      <c r="Z451" s="65"/>
      <c r="AA451" s="65"/>
      <c r="AB451" s="65"/>
      <c r="AC451" s="65"/>
      <c r="AD451" s="65"/>
      <c r="AE451" s="65"/>
      <c r="AF451" s="65"/>
      <c r="AG451" s="65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</row>
    <row r="452" customFormat="false" ht="15" hidden="false" customHeight="true" outlineLevel="0" collapsed="false">
      <c r="A452" s="148"/>
      <c r="B452" s="71"/>
      <c r="C452" s="71"/>
      <c r="D452" s="72"/>
      <c r="E452" s="179" t="s">
        <v>56</v>
      </c>
      <c r="F452" s="150"/>
      <c r="G452" s="150"/>
      <c r="H452" s="151" t="n">
        <f aca="false">-3640000</f>
        <v>-3640000</v>
      </c>
      <c r="I452" s="152"/>
      <c r="J452" s="151"/>
      <c r="K452" s="151" t="n">
        <f aca="false">-5090000</f>
        <v>-5090000</v>
      </c>
      <c r="L452" s="151" t="n">
        <f aca="false">-10200000</f>
        <v>-10200000</v>
      </c>
      <c r="M452" s="151" t="n">
        <f aca="false">11650000</f>
        <v>11650000</v>
      </c>
      <c r="N452" s="151"/>
      <c r="O452" s="151"/>
      <c r="P452" s="151"/>
      <c r="Q452" s="151"/>
      <c r="R452" s="151"/>
      <c r="S452" s="151"/>
      <c r="T452" s="151"/>
      <c r="U452" s="151"/>
      <c r="V452" s="151"/>
      <c r="W452" s="151"/>
      <c r="X452" s="151"/>
      <c r="Y452" s="151" t="n">
        <f aca="false">SUM(J452:X452)</f>
        <v>-3640000</v>
      </c>
      <c r="Z452" s="65"/>
      <c r="AA452" s="65"/>
      <c r="AB452" s="65"/>
      <c r="AC452" s="65"/>
      <c r="AD452" s="65"/>
      <c r="AE452" s="65"/>
      <c r="AF452" s="65"/>
      <c r="AG452" s="65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</row>
    <row r="453" customFormat="false" ht="15" hidden="false" customHeight="true" outlineLevel="0" collapsed="false">
      <c r="A453" s="148"/>
      <c r="B453" s="71"/>
      <c r="C453" s="71"/>
      <c r="D453" s="72"/>
      <c r="E453" s="153" t="s">
        <v>116</v>
      </c>
      <c r="F453" s="150"/>
      <c r="G453" s="150"/>
      <c r="H453" s="151"/>
      <c r="I453" s="152"/>
      <c r="J453" s="151" t="n">
        <v>0</v>
      </c>
      <c r="K453" s="151"/>
      <c r="L453" s="151"/>
      <c r="M453" s="151"/>
      <c r="N453" s="151"/>
      <c r="O453" s="151"/>
      <c r="P453" s="151"/>
      <c r="Q453" s="151"/>
      <c r="R453" s="151"/>
      <c r="S453" s="151"/>
      <c r="T453" s="151"/>
      <c r="U453" s="151"/>
      <c r="V453" s="151"/>
      <c r="W453" s="151"/>
      <c r="X453" s="151"/>
      <c r="Y453" s="152" t="s">
        <v>14</v>
      </c>
      <c r="Z453" s="65"/>
      <c r="AA453" s="65"/>
      <c r="AB453" s="65"/>
      <c r="AC453" s="65"/>
      <c r="AD453" s="65"/>
      <c r="AE453" s="65"/>
      <c r="AF453" s="65"/>
      <c r="AG453" s="65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</row>
    <row r="454" customFormat="false" ht="15" hidden="false" customHeight="true" outlineLevel="0" collapsed="false">
      <c r="A454" s="148" t="n">
        <v>71</v>
      </c>
      <c r="B454" s="71" t="s">
        <v>194</v>
      </c>
      <c r="C454" s="71"/>
      <c r="D454" s="188" t="s">
        <v>34</v>
      </c>
      <c r="E454" s="149" t="s">
        <v>114</v>
      </c>
      <c r="F454" s="150" t="n">
        <v>2007</v>
      </c>
      <c r="G454" s="150" t="n">
        <v>2016</v>
      </c>
      <c r="H454" s="151" t="n">
        <f aca="false">SUM(H455:H456)</f>
        <v>-1000000</v>
      </c>
      <c r="I454" s="152"/>
      <c r="J454" s="151" t="n">
        <f aca="false">SUM(J455:J456)</f>
        <v>0</v>
      </c>
      <c r="K454" s="151" t="n">
        <f aca="false">SUM(K455:K456)</f>
        <v>-2000000</v>
      </c>
      <c r="L454" s="151" t="n">
        <f aca="false">SUM(L455:L456)</f>
        <v>-2000000</v>
      </c>
      <c r="M454" s="151" t="n">
        <f aca="false">SUM(M455:M456)</f>
        <v>-3000000</v>
      </c>
      <c r="N454" s="151" t="n">
        <f aca="false">SUM(N455:N456)</f>
        <v>2000000</v>
      </c>
      <c r="O454" s="151" t="n">
        <f aca="false">SUM(O455:O456)</f>
        <v>2000000</v>
      </c>
      <c r="P454" s="151" t="n">
        <f aca="false">SUM(P455:P456)</f>
        <v>2000000</v>
      </c>
      <c r="Q454" s="151" t="n">
        <f aca="false">SUM(Q455:Q456)</f>
        <v>0</v>
      </c>
      <c r="R454" s="151" t="n">
        <f aca="false">SUM(R455:R456)</f>
        <v>0</v>
      </c>
      <c r="S454" s="151" t="n">
        <f aca="false">SUM(S455:S456)</f>
        <v>0</v>
      </c>
      <c r="T454" s="151" t="n">
        <f aca="false">SUM(T455:T456)</f>
        <v>0</v>
      </c>
      <c r="U454" s="151" t="n">
        <f aca="false">SUM(U455:U456)</f>
        <v>0</v>
      </c>
      <c r="V454" s="151" t="n">
        <f aca="false">SUM(V455:V456)</f>
        <v>0</v>
      </c>
      <c r="W454" s="151" t="n">
        <f aca="false">SUM(W455:W456)</f>
        <v>0</v>
      </c>
      <c r="X454" s="151" t="n">
        <f aca="false">SUM(X455:X456)</f>
        <v>0</v>
      </c>
      <c r="Y454" s="152" t="s">
        <v>14</v>
      </c>
      <c r="Z454" s="65"/>
      <c r="AA454" s="65"/>
      <c r="AB454" s="65"/>
      <c r="AC454" s="65"/>
      <c r="AD454" s="65"/>
      <c r="AE454" s="65"/>
      <c r="AF454" s="65"/>
      <c r="AG454" s="65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</row>
    <row r="455" customFormat="false" ht="15" hidden="false" customHeight="true" outlineLevel="0" collapsed="false">
      <c r="A455" s="148"/>
      <c r="B455" s="71"/>
      <c r="C455" s="71"/>
      <c r="D455" s="188"/>
      <c r="E455" s="179" t="s">
        <v>35</v>
      </c>
      <c r="F455" s="150"/>
      <c r="G455" s="150"/>
      <c r="H455" s="151" t="n">
        <f aca="false">-1000000</f>
        <v>-1000000</v>
      </c>
      <c r="I455" s="152"/>
      <c r="J455" s="151" t="n">
        <v>0</v>
      </c>
      <c r="K455" s="151" t="n">
        <f aca="false">-2000000</f>
        <v>-2000000</v>
      </c>
      <c r="L455" s="151" t="n">
        <f aca="false">-2000000</f>
        <v>-2000000</v>
      </c>
      <c r="M455" s="151" t="n">
        <f aca="false">-3000000</f>
        <v>-3000000</v>
      </c>
      <c r="N455" s="151" t="n">
        <v>2000000</v>
      </c>
      <c r="O455" s="151" t="n">
        <v>2000000</v>
      </c>
      <c r="P455" s="151" t="n">
        <v>2000000</v>
      </c>
      <c r="Q455" s="151"/>
      <c r="R455" s="151"/>
      <c r="S455" s="151"/>
      <c r="T455" s="151"/>
      <c r="U455" s="151"/>
      <c r="V455" s="151"/>
      <c r="W455" s="151"/>
      <c r="X455" s="151"/>
      <c r="Y455" s="151" t="n">
        <f aca="false">SUM(J455:X455)</f>
        <v>-1000000</v>
      </c>
      <c r="Z455" s="65"/>
      <c r="AA455" s="65"/>
      <c r="AB455" s="65"/>
      <c r="AC455" s="65"/>
      <c r="AD455" s="65"/>
      <c r="AE455" s="65"/>
      <c r="AF455" s="65"/>
      <c r="AG455" s="65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</row>
    <row r="456" customFormat="false" ht="15" hidden="false" customHeight="true" outlineLevel="0" collapsed="false">
      <c r="A456" s="148"/>
      <c r="B456" s="71"/>
      <c r="C456" s="71"/>
      <c r="D456" s="188"/>
      <c r="E456" s="153" t="s">
        <v>116</v>
      </c>
      <c r="F456" s="150"/>
      <c r="G456" s="150"/>
      <c r="H456" s="151"/>
      <c r="I456" s="152"/>
      <c r="J456" s="151" t="n">
        <v>0</v>
      </c>
      <c r="K456" s="151"/>
      <c r="L456" s="151"/>
      <c r="M456" s="151"/>
      <c r="N456" s="151"/>
      <c r="O456" s="151"/>
      <c r="P456" s="151"/>
      <c r="Q456" s="151"/>
      <c r="R456" s="151"/>
      <c r="S456" s="151"/>
      <c r="T456" s="151"/>
      <c r="U456" s="151"/>
      <c r="V456" s="151"/>
      <c r="W456" s="151"/>
      <c r="X456" s="151"/>
      <c r="Y456" s="152" t="s">
        <v>14</v>
      </c>
      <c r="Z456" s="65"/>
      <c r="AA456" s="65"/>
      <c r="AB456" s="65"/>
      <c r="AC456" s="65"/>
      <c r="AD456" s="65"/>
      <c r="AE456" s="65"/>
      <c r="AF456" s="65"/>
      <c r="AG456" s="65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</row>
    <row r="457" customFormat="false" ht="15" hidden="false" customHeight="true" outlineLevel="0" collapsed="false">
      <c r="A457" s="148" t="n">
        <v>72</v>
      </c>
      <c r="B457" s="71" t="s">
        <v>195</v>
      </c>
      <c r="C457" s="71"/>
      <c r="D457" s="188" t="s">
        <v>34</v>
      </c>
      <c r="E457" s="149" t="s">
        <v>114</v>
      </c>
      <c r="F457" s="150" t="n">
        <v>2008</v>
      </c>
      <c r="G457" s="150" t="n">
        <v>2014</v>
      </c>
      <c r="H457" s="151" t="n">
        <f aca="false">SUM(H458:H459)</f>
        <v>0</v>
      </c>
      <c r="I457" s="152"/>
      <c r="J457" s="151" t="n">
        <f aca="false">SUM(J458:J459)</f>
        <v>0</v>
      </c>
      <c r="K457" s="151" t="n">
        <f aca="false">SUM(K458:K459)</f>
        <v>-1660000</v>
      </c>
      <c r="L457" s="151" t="n">
        <f aca="false">SUM(L458:L459)</f>
        <v>0</v>
      </c>
      <c r="M457" s="151" t="n">
        <f aca="false">SUM(M458:M459)</f>
        <v>1660000</v>
      </c>
      <c r="N457" s="151" t="n">
        <f aca="false">SUM(N458:N459)</f>
        <v>0</v>
      </c>
      <c r="O457" s="151" t="n">
        <f aca="false">SUM(O458:O459)</f>
        <v>0</v>
      </c>
      <c r="P457" s="151" t="n">
        <f aca="false">SUM(P458:P459)</f>
        <v>0</v>
      </c>
      <c r="Q457" s="151" t="n">
        <f aca="false">SUM(Q458:Q459)</f>
        <v>0</v>
      </c>
      <c r="R457" s="151" t="n">
        <f aca="false">SUM(R458:R459)</f>
        <v>0</v>
      </c>
      <c r="S457" s="151" t="n">
        <f aca="false">SUM(S458:S459)</f>
        <v>0</v>
      </c>
      <c r="T457" s="151" t="n">
        <f aca="false">SUM(T458:T459)</f>
        <v>0</v>
      </c>
      <c r="U457" s="151" t="n">
        <f aca="false">SUM(U458:U459)</f>
        <v>0</v>
      </c>
      <c r="V457" s="151" t="n">
        <f aca="false">SUM(V458:V459)</f>
        <v>0</v>
      </c>
      <c r="W457" s="151" t="n">
        <f aca="false">SUM(W458:W459)</f>
        <v>0</v>
      </c>
      <c r="X457" s="151" t="n">
        <f aca="false">SUM(X458:X459)</f>
        <v>0</v>
      </c>
      <c r="Y457" s="152" t="s">
        <v>14</v>
      </c>
      <c r="Z457" s="65"/>
      <c r="AA457" s="65"/>
      <c r="AB457" s="65"/>
      <c r="AC457" s="65"/>
      <c r="AD457" s="65"/>
      <c r="AE457" s="65"/>
      <c r="AF457" s="65"/>
      <c r="AG457" s="65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</row>
    <row r="458" customFormat="false" ht="15" hidden="false" customHeight="true" outlineLevel="0" collapsed="false">
      <c r="A458" s="148"/>
      <c r="B458" s="71"/>
      <c r="C458" s="71"/>
      <c r="D458" s="188"/>
      <c r="E458" s="179" t="s">
        <v>56</v>
      </c>
      <c r="F458" s="150"/>
      <c r="G458" s="150"/>
      <c r="H458" s="151"/>
      <c r="I458" s="152"/>
      <c r="J458" s="151" t="n">
        <v>0</v>
      </c>
      <c r="K458" s="151" t="n">
        <v>-1660000</v>
      </c>
      <c r="L458" s="151"/>
      <c r="M458" s="151" t="n">
        <f aca="false">1660000</f>
        <v>1660000</v>
      </c>
      <c r="N458" s="151"/>
      <c r="O458" s="151"/>
      <c r="P458" s="151"/>
      <c r="Q458" s="151"/>
      <c r="R458" s="151"/>
      <c r="S458" s="151"/>
      <c r="T458" s="151"/>
      <c r="U458" s="151"/>
      <c r="V458" s="151"/>
      <c r="W458" s="151"/>
      <c r="X458" s="151"/>
      <c r="Y458" s="151" t="n">
        <f aca="false">SUM(J458:X458)</f>
        <v>0</v>
      </c>
      <c r="Z458" s="65"/>
      <c r="AA458" s="65"/>
      <c r="AB458" s="65"/>
      <c r="AC458" s="65"/>
      <c r="AD458" s="65"/>
      <c r="AE458" s="65"/>
      <c r="AF458" s="65"/>
      <c r="AG458" s="65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</row>
    <row r="459" customFormat="false" ht="15" hidden="false" customHeight="true" outlineLevel="0" collapsed="false">
      <c r="A459" s="148"/>
      <c r="B459" s="71"/>
      <c r="C459" s="71"/>
      <c r="D459" s="188"/>
      <c r="E459" s="153" t="s">
        <v>116</v>
      </c>
      <c r="F459" s="150"/>
      <c r="G459" s="150"/>
      <c r="H459" s="151"/>
      <c r="I459" s="152"/>
      <c r="J459" s="151" t="n">
        <v>0</v>
      </c>
      <c r="K459" s="151"/>
      <c r="L459" s="151"/>
      <c r="M459" s="151"/>
      <c r="N459" s="151"/>
      <c r="O459" s="151"/>
      <c r="P459" s="151"/>
      <c r="Q459" s="151"/>
      <c r="R459" s="151"/>
      <c r="S459" s="151"/>
      <c r="T459" s="151"/>
      <c r="U459" s="151"/>
      <c r="V459" s="151"/>
      <c r="W459" s="151"/>
      <c r="X459" s="151"/>
      <c r="Y459" s="152" t="s">
        <v>14</v>
      </c>
      <c r="Z459" s="65"/>
      <c r="AA459" s="65"/>
      <c r="AB459" s="65"/>
      <c r="AC459" s="65"/>
      <c r="AD459" s="65"/>
      <c r="AE459" s="65"/>
      <c r="AF459" s="65"/>
      <c r="AG459" s="65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</row>
    <row r="460" customFormat="false" ht="15" hidden="false" customHeight="true" outlineLevel="0" collapsed="false">
      <c r="A460" s="148" t="n">
        <v>74</v>
      </c>
      <c r="B460" s="71" t="s">
        <v>196</v>
      </c>
      <c r="C460" s="71"/>
      <c r="D460" s="72" t="s">
        <v>197</v>
      </c>
      <c r="E460" s="149" t="s">
        <v>114</v>
      </c>
      <c r="F460" s="150" t="n">
        <v>2005</v>
      </c>
      <c r="G460" s="150" t="n">
        <v>2015</v>
      </c>
      <c r="H460" s="151" t="n">
        <f aca="false">SUM(H461:H462)</f>
        <v>0</v>
      </c>
      <c r="I460" s="152"/>
      <c r="J460" s="151" t="n">
        <f aca="false">SUM(J461:J462)</f>
        <v>0</v>
      </c>
      <c r="K460" s="151" t="n">
        <f aca="false">SUM(K461:K462)</f>
        <v>-400000</v>
      </c>
      <c r="L460" s="151" t="n">
        <f aca="false">SUM(L461:L462)</f>
        <v>-600000</v>
      </c>
      <c r="M460" s="151" t="n">
        <f aca="false">SUM(M461:M462)</f>
        <v>400000</v>
      </c>
      <c r="N460" s="151" t="n">
        <f aca="false">SUM(N461:N462)</f>
        <v>600000</v>
      </c>
      <c r="O460" s="151" t="n">
        <f aca="false">SUM(O461:O462)</f>
        <v>0</v>
      </c>
      <c r="P460" s="151" t="n">
        <f aca="false">SUM(P461:P462)</f>
        <v>0</v>
      </c>
      <c r="Q460" s="151" t="n">
        <f aca="false">SUM(Q461:Q462)</f>
        <v>0</v>
      </c>
      <c r="R460" s="151" t="n">
        <f aca="false">SUM(R461:R462)</f>
        <v>0</v>
      </c>
      <c r="S460" s="151" t="n">
        <f aca="false">SUM(S461:S462)</f>
        <v>0</v>
      </c>
      <c r="T460" s="151" t="n">
        <f aca="false">SUM(T461:T462)</f>
        <v>0</v>
      </c>
      <c r="U460" s="151" t="n">
        <f aca="false">SUM(U461:U462)</f>
        <v>0</v>
      </c>
      <c r="V460" s="151" t="n">
        <f aca="false">SUM(V461:V462)</f>
        <v>0</v>
      </c>
      <c r="W460" s="151" t="n">
        <f aca="false">SUM(W461:W462)</f>
        <v>0</v>
      </c>
      <c r="X460" s="151" t="n">
        <f aca="false">SUM(X461:X462)</f>
        <v>0</v>
      </c>
      <c r="Y460" s="152" t="s">
        <v>14</v>
      </c>
      <c r="Z460" s="65"/>
      <c r="AA460" s="65"/>
      <c r="AB460" s="65"/>
      <c r="AC460" s="65"/>
      <c r="AD460" s="65"/>
      <c r="AE460" s="65"/>
      <c r="AF460" s="65"/>
      <c r="AG460" s="65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</row>
    <row r="461" customFormat="false" ht="15" hidden="false" customHeight="true" outlineLevel="0" collapsed="false">
      <c r="A461" s="148"/>
      <c r="B461" s="71"/>
      <c r="C461" s="71"/>
      <c r="D461" s="72"/>
      <c r="E461" s="179" t="s">
        <v>198</v>
      </c>
      <c r="F461" s="150"/>
      <c r="G461" s="150"/>
      <c r="H461" s="151"/>
      <c r="I461" s="152"/>
      <c r="J461" s="151"/>
      <c r="K461" s="151" t="n">
        <f aca="false">-400000</f>
        <v>-400000</v>
      </c>
      <c r="L461" s="151" t="n">
        <f aca="false">-600000</f>
        <v>-600000</v>
      </c>
      <c r="M461" s="151" t="n">
        <v>400000</v>
      </c>
      <c r="N461" s="151" t="n">
        <v>600000</v>
      </c>
      <c r="O461" s="151"/>
      <c r="P461" s="151"/>
      <c r="Q461" s="151"/>
      <c r="R461" s="151"/>
      <c r="S461" s="151"/>
      <c r="T461" s="151"/>
      <c r="U461" s="151"/>
      <c r="V461" s="151"/>
      <c r="W461" s="151"/>
      <c r="X461" s="151"/>
      <c r="Y461" s="151" t="n">
        <f aca="false">SUM(J461:X461)</f>
        <v>0</v>
      </c>
      <c r="Z461" s="65"/>
      <c r="AA461" s="65"/>
      <c r="AB461" s="65"/>
      <c r="AC461" s="65"/>
      <c r="AD461" s="65"/>
      <c r="AE461" s="65"/>
      <c r="AF461" s="65"/>
      <c r="AG461" s="65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</row>
    <row r="462" customFormat="false" ht="15" hidden="false" customHeight="true" outlineLevel="0" collapsed="false">
      <c r="A462" s="148"/>
      <c r="B462" s="71"/>
      <c r="C462" s="71"/>
      <c r="D462" s="72"/>
      <c r="E462" s="153" t="s">
        <v>116</v>
      </c>
      <c r="F462" s="150"/>
      <c r="G462" s="150"/>
      <c r="H462" s="151"/>
      <c r="I462" s="152"/>
      <c r="J462" s="151" t="n">
        <v>0</v>
      </c>
      <c r="K462" s="151"/>
      <c r="L462" s="151"/>
      <c r="M462" s="151"/>
      <c r="N462" s="151"/>
      <c r="O462" s="151"/>
      <c r="P462" s="151"/>
      <c r="Q462" s="151"/>
      <c r="R462" s="151"/>
      <c r="S462" s="151"/>
      <c r="T462" s="151"/>
      <c r="U462" s="151"/>
      <c r="V462" s="151"/>
      <c r="W462" s="151"/>
      <c r="X462" s="151"/>
      <c r="Y462" s="152" t="s">
        <v>14</v>
      </c>
      <c r="Z462" s="65"/>
      <c r="AA462" s="65"/>
      <c r="AB462" s="65"/>
      <c r="AC462" s="65"/>
      <c r="AD462" s="65"/>
      <c r="AE462" s="65"/>
      <c r="AF462" s="65"/>
      <c r="AG462" s="65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</row>
    <row r="463" customFormat="false" ht="21" hidden="false" customHeight="true" outlineLevel="0" collapsed="false">
      <c r="A463" s="148" t="n">
        <v>75</v>
      </c>
      <c r="B463" s="71" t="s">
        <v>199</v>
      </c>
      <c r="C463" s="71"/>
      <c r="D463" s="72" t="s">
        <v>200</v>
      </c>
      <c r="E463" s="149" t="s">
        <v>114</v>
      </c>
      <c r="F463" s="150" t="n">
        <v>2010</v>
      </c>
      <c r="G463" s="150" t="n">
        <v>2012</v>
      </c>
      <c r="H463" s="151" t="n">
        <f aca="false">SUM(H464:H465)</f>
        <v>-158000</v>
      </c>
      <c r="I463" s="152"/>
      <c r="J463" s="151" t="n">
        <f aca="false">SUM(J464:J465)</f>
        <v>0</v>
      </c>
      <c r="K463" s="151" t="n">
        <f aca="false">SUM(K464:K465)</f>
        <v>-158000</v>
      </c>
      <c r="L463" s="151" t="n">
        <f aca="false">SUM(L464:L465)</f>
        <v>0</v>
      </c>
      <c r="M463" s="151" t="n">
        <f aca="false">SUM(M464:M465)</f>
        <v>0</v>
      </c>
      <c r="N463" s="151" t="n">
        <f aca="false">SUM(N464:N465)</f>
        <v>0</v>
      </c>
      <c r="O463" s="151" t="n">
        <f aca="false">SUM(O464:O465)</f>
        <v>0</v>
      </c>
      <c r="P463" s="151" t="n">
        <f aca="false">SUM(P464:P465)</f>
        <v>0</v>
      </c>
      <c r="Q463" s="151" t="n">
        <f aca="false">SUM(Q464:Q465)</f>
        <v>0</v>
      </c>
      <c r="R463" s="151" t="n">
        <f aca="false">SUM(R464:R465)</f>
        <v>0</v>
      </c>
      <c r="S463" s="151" t="n">
        <f aca="false">SUM(S464:S465)</f>
        <v>0</v>
      </c>
      <c r="T463" s="151" t="n">
        <f aca="false">SUM(T464:T465)</f>
        <v>0</v>
      </c>
      <c r="U463" s="151" t="n">
        <f aca="false">SUM(U464:U465)</f>
        <v>0</v>
      </c>
      <c r="V463" s="151" t="n">
        <f aca="false">SUM(V464:V465)</f>
        <v>0</v>
      </c>
      <c r="W463" s="151" t="n">
        <f aca="false">SUM(W464:W465)</f>
        <v>0</v>
      </c>
      <c r="X463" s="151" t="n">
        <f aca="false">SUM(X464:X465)</f>
        <v>0</v>
      </c>
      <c r="Y463" s="152" t="s">
        <v>14</v>
      </c>
      <c r="Z463" s="65"/>
      <c r="AA463" s="65"/>
      <c r="AB463" s="65"/>
      <c r="AC463" s="65"/>
      <c r="AD463" s="65"/>
      <c r="AE463" s="65"/>
      <c r="AF463" s="65"/>
      <c r="AG463" s="65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</row>
    <row r="464" customFormat="false" ht="15" hidden="false" customHeight="true" outlineLevel="0" collapsed="false">
      <c r="A464" s="148"/>
      <c r="B464" s="71"/>
      <c r="C464" s="71"/>
      <c r="D464" s="72"/>
      <c r="E464" s="179" t="s">
        <v>198</v>
      </c>
      <c r="F464" s="150"/>
      <c r="G464" s="150"/>
      <c r="H464" s="151" t="n">
        <f aca="false">-500000</f>
        <v>-500000</v>
      </c>
      <c r="I464" s="152"/>
      <c r="J464" s="151"/>
      <c r="K464" s="151" t="n">
        <f aca="false">-500000</f>
        <v>-500000</v>
      </c>
      <c r="L464" s="151"/>
      <c r="M464" s="151"/>
      <c r="N464" s="151"/>
      <c r="O464" s="151"/>
      <c r="P464" s="151"/>
      <c r="Q464" s="151"/>
      <c r="R464" s="151"/>
      <c r="S464" s="151"/>
      <c r="T464" s="151"/>
      <c r="U464" s="151"/>
      <c r="V464" s="151"/>
      <c r="W464" s="151"/>
      <c r="X464" s="151"/>
      <c r="Y464" s="151" t="n">
        <f aca="false">SUM(J464:X464)</f>
        <v>-500000</v>
      </c>
      <c r="Z464" s="65"/>
      <c r="AA464" s="65"/>
      <c r="AB464" s="65"/>
      <c r="AC464" s="65"/>
      <c r="AD464" s="65"/>
      <c r="AE464" s="65"/>
      <c r="AF464" s="65"/>
      <c r="AG464" s="65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</row>
    <row r="465" customFormat="false" ht="21" hidden="false" customHeight="true" outlineLevel="0" collapsed="false">
      <c r="A465" s="148"/>
      <c r="B465" s="71"/>
      <c r="C465" s="71"/>
      <c r="D465" s="72"/>
      <c r="E465" s="153" t="s">
        <v>116</v>
      </c>
      <c r="F465" s="150"/>
      <c r="G465" s="150"/>
      <c r="H465" s="151" t="n">
        <v>342000</v>
      </c>
      <c r="I465" s="152"/>
      <c r="J465" s="151" t="n">
        <v>0</v>
      </c>
      <c r="K465" s="151" t="n">
        <v>342000</v>
      </c>
      <c r="L465" s="151"/>
      <c r="M465" s="151"/>
      <c r="N465" s="151"/>
      <c r="O465" s="151"/>
      <c r="P465" s="151"/>
      <c r="Q465" s="151"/>
      <c r="R465" s="151"/>
      <c r="S465" s="151"/>
      <c r="T465" s="151"/>
      <c r="U465" s="151"/>
      <c r="V465" s="151"/>
      <c r="W465" s="151"/>
      <c r="X465" s="151"/>
      <c r="Y465" s="152" t="s">
        <v>14</v>
      </c>
      <c r="Z465" s="65"/>
      <c r="AA465" s="65"/>
      <c r="AB465" s="65"/>
      <c r="AC465" s="65"/>
      <c r="AD465" s="65"/>
      <c r="AE465" s="65"/>
      <c r="AF465" s="65"/>
      <c r="AG465" s="65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</row>
    <row r="466" customFormat="false" ht="15" hidden="false" customHeight="true" outlineLevel="0" collapsed="false">
      <c r="A466" s="148" t="n">
        <v>76</v>
      </c>
      <c r="B466" s="71" t="s">
        <v>201</v>
      </c>
      <c r="C466" s="71"/>
      <c r="D466" s="72" t="s">
        <v>202</v>
      </c>
      <c r="E466" s="149" t="s">
        <v>114</v>
      </c>
      <c r="F466" s="150" t="n">
        <v>2007</v>
      </c>
      <c r="G466" s="150" t="n">
        <v>2014</v>
      </c>
      <c r="H466" s="151" t="n">
        <f aca="false">SUM(H467:H469)</f>
        <v>44223000</v>
      </c>
      <c r="I466" s="152"/>
      <c r="J466" s="151" t="n">
        <f aca="false">SUM(J467:J469)</f>
        <v>0</v>
      </c>
      <c r="K466" s="151" t="n">
        <f aca="false">SUM(K467:K469)</f>
        <v>-1070000</v>
      </c>
      <c r="L466" s="151" t="n">
        <f aca="false">SUM(L467:L469)</f>
        <v>-500000</v>
      </c>
      <c r="M466" s="151" t="n">
        <f aca="false">SUM(M467:M469)</f>
        <v>1500000</v>
      </c>
      <c r="N466" s="151" t="n">
        <f aca="false">SUM(N467:N469)</f>
        <v>0</v>
      </c>
      <c r="O466" s="151" t="n">
        <f aca="false">SUM(O467:O469)</f>
        <v>0</v>
      </c>
      <c r="P466" s="151" t="n">
        <f aca="false">SUM(P467:P469)</f>
        <v>0</v>
      </c>
      <c r="Q466" s="151" t="n">
        <f aca="false">SUM(Q467:Q469)</f>
        <v>0</v>
      </c>
      <c r="R466" s="151" t="n">
        <f aca="false">SUM(R467:R469)</f>
        <v>0</v>
      </c>
      <c r="S466" s="151" t="n">
        <f aca="false">SUM(S467:S469)</f>
        <v>0</v>
      </c>
      <c r="T466" s="151" t="n">
        <f aca="false">SUM(T467:T469)</f>
        <v>0</v>
      </c>
      <c r="U466" s="151" t="n">
        <f aca="false">SUM(U467:U469)</f>
        <v>0</v>
      </c>
      <c r="V466" s="151" t="n">
        <f aca="false">SUM(V467:V469)</f>
        <v>0</v>
      </c>
      <c r="W466" s="151" t="n">
        <f aca="false">SUM(W467:W469)</f>
        <v>0</v>
      </c>
      <c r="X466" s="151" t="n">
        <f aca="false">SUM(X467:X469)</f>
        <v>0</v>
      </c>
      <c r="Y466" s="152" t="s">
        <v>14</v>
      </c>
      <c r="Z466" s="65"/>
      <c r="AA466" s="65"/>
      <c r="AB466" s="65"/>
      <c r="AC466" s="65"/>
      <c r="AD466" s="65"/>
      <c r="AE466" s="65"/>
      <c r="AF466" s="65"/>
      <c r="AG466" s="65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</row>
    <row r="467" customFormat="false" ht="15" hidden="false" customHeight="true" outlineLevel="0" collapsed="false">
      <c r="A467" s="148"/>
      <c r="B467" s="71"/>
      <c r="C467" s="71"/>
      <c r="D467" s="72"/>
      <c r="E467" s="180" t="s">
        <v>203</v>
      </c>
      <c r="F467" s="150"/>
      <c r="G467" s="150"/>
      <c r="H467" s="151" t="n">
        <f aca="false">-70000</f>
        <v>-70000</v>
      </c>
      <c r="I467" s="152"/>
      <c r="J467" s="151" t="n">
        <f aca="false">1800000-200000-30000-1570000</f>
        <v>0</v>
      </c>
      <c r="K467" s="151" t="n">
        <f aca="false">-1070000</f>
        <v>-1070000</v>
      </c>
      <c r="L467" s="151" t="n">
        <f aca="false">-500000</f>
        <v>-500000</v>
      </c>
      <c r="M467" s="151" t="n">
        <v>1500000</v>
      </c>
      <c r="N467" s="151"/>
      <c r="O467" s="151"/>
      <c r="P467" s="151"/>
      <c r="Q467" s="151"/>
      <c r="R467" s="151"/>
      <c r="S467" s="151"/>
      <c r="T467" s="151"/>
      <c r="U467" s="151"/>
      <c r="V467" s="151"/>
      <c r="W467" s="151"/>
      <c r="X467" s="151"/>
      <c r="Y467" s="151" t="n">
        <f aca="false">SUM(J467:X467)</f>
        <v>-70000</v>
      </c>
      <c r="Z467" s="65"/>
      <c r="AA467" s="65"/>
      <c r="AB467" s="65"/>
      <c r="AC467" s="65"/>
      <c r="AD467" s="65"/>
      <c r="AE467" s="65"/>
      <c r="AF467" s="65"/>
      <c r="AG467" s="65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</row>
    <row r="468" customFormat="false" ht="15" hidden="false" customHeight="true" outlineLevel="0" collapsed="false">
      <c r="A468" s="148"/>
      <c r="B468" s="71"/>
      <c r="C468" s="71"/>
      <c r="D468" s="72"/>
      <c r="E468" s="174" t="s">
        <v>87</v>
      </c>
      <c r="F468" s="150"/>
      <c r="G468" s="150"/>
      <c r="H468" s="151" t="n">
        <f aca="false">45700000-1207000-200000</f>
        <v>44293000</v>
      </c>
      <c r="I468" s="152"/>
      <c r="J468" s="151"/>
      <c r="K468" s="151"/>
      <c r="L468" s="151"/>
      <c r="M468" s="151"/>
      <c r="N468" s="151"/>
      <c r="O468" s="151"/>
      <c r="P468" s="151"/>
      <c r="Q468" s="151"/>
      <c r="R468" s="151"/>
      <c r="S468" s="151"/>
      <c r="T468" s="151"/>
      <c r="U468" s="151"/>
      <c r="V468" s="151"/>
      <c r="W468" s="151"/>
      <c r="X468" s="151"/>
      <c r="Y468" s="151" t="n">
        <f aca="false">SUM(J468:X468)</f>
        <v>0</v>
      </c>
      <c r="Z468" s="65"/>
      <c r="AA468" s="65"/>
      <c r="AB468" s="65"/>
      <c r="AC468" s="65"/>
      <c r="AD468" s="65"/>
      <c r="AE468" s="65"/>
      <c r="AF468" s="65"/>
      <c r="AG468" s="65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</row>
    <row r="469" customFormat="false" ht="15" hidden="false" customHeight="true" outlineLevel="0" collapsed="false">
      <c r="A469" s="148"/>
      <c r="B469" s="71"/>
      <c r="C469" s="71"/>
      <c r="D469" s="72"/>
      <c r="E469" s="153" t="s">
        <v>116</v>
      </c>
      <c r="F469" s="150"/>
      <c r="G469" s="150"/>
      <c r="H469" s="151"/>
      <c r="I469" s="152"/>
      <c r="J469" s="151" t="n">
        <v>0</v>
      </c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  <c r="U469" s="151"/>
      <c r="V469" s="151"/>
      <c r="W469" s="151"/>
      <c r="X469" s="151"/>
      <c r="Y469" s="152" t="s">
        <v>14</v>
      </c>
      <c r="Z469" s="65"/>
      <c r="AA469" s="65"/>
      <c r="AB469" s="65"/>
      <c r="AC469" s="65"/>
      <c r="AD469" s="65"/>
      <c r="AE469" s="65"/>
      <c r="AF469" s="65"/>
      <c r="AG469" s="65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</row>
    <row r="470" customFormat="false" ht="15" hidden="false" customHeight="true" outlineLevel="0" collapsed="false">
      <c r="A470" s="148" t="n">
        <v>77</v>
      </c>
      <c r="B470" s="71" t="s">
        <v>204</v>
      </c>
      <c r="C470" s="71"/>
      <c r="D470" s="72" t="s">
        <v>202</v>
      </c>
      <c r="E470" s="149" t="s">
        <v>114</v>
      </c>
      <c r="F470" s="150" t="n">
        <v>2008</v>
      </c>
      <c r="G470" s="150" t="n">
        <v>2014</v>
      </c>
      <c r="H470" s="151" t="n">
        <f aca="false">SUM(H471:H472)</f>
        <v>10000</v>
      </c>
      <c r="I470" s="152"/>
      <c r="J470" s="151" t="n">
        <f aca="false">SUM(J471:J472)</f>
        <v>0</v>
      </c>
      <c r="K470" s="151" t="n">
        <f aca="false">SUM(K471:K472)</f>
        <v>-790000</v>
      </c>
      <c r="L470" s="151" t="n">
        <f aca="false">SUM(L471:L472)</f>
        <v>0</v>
      </c>
      <c r="M470" s="151" t="n">
        <f aca="false">SUM(M471:M472)</f>
        <v>800000</v>
      </c>
      <c r="N470" s="151" t="n">
        <f aca="false">SUM(N471:N472)</f>
        <v>0</v>
      </c>
      <c r="O470" s="151" t="n">
        <f aca="false">SUM(O471:O472)</f>
        <v>0</v>
      </c>
      <c r="P470" s="151" t="n">
        <f aca="false">SUM(P471:P472)</f>
        <v>0</v>
      </c>
      <c r="Q470" s="151" t="n">
        <f aca="false">SUM(Q471:Q472)</f>
        <v>0</v>
      </c>
      <c r="R470" s="151" t="n">
        <f aca="false">SUM(R471:R472)</f>
        <v>0</v>
      </c>
      <c r="S470" s="151" t="n">
        <f aca="false">SUM(S471:S472)</f>
        <v>0</v>
      </c>
      <c r="T470" s="151" t="n">
        <f aca="false">SUM(T471:T472)</f>
        <v>0</v>
      </c>
      <c r="U470" s="151" t="n">
        <f aca="false">SUM(U471:U472)</f>
        <v>0</v>
      </c>
      <c r="V470" s="151" t="n">
        <f aca="false">SUM(V471:V472)</f>
        <v>0</v>
      </c>
      <c r="W470" s="151" t="n">
        <f aca="false">SUM(W471:W472)</f>
        <v>0</v>
      </c>
      <c r="X470" s="151" t="n">
        <f aca="false">SUM(X471:X472)</f>
        <v>0</v>
      </c>
      <c r="Y470" s="152" t="s">
        <v>14</v>
      </c>
      <c r="Z470" s="65"/>
      <c r="AA470" s="65"/>
      <c r="AB470" s="65"/>
      <c r="AC470" s="65"/>
      <c r="AD470" s="65"/>
      <c r="AE470" s="65"/>
      <c r="AF470" s="65"/>
      <c r="AG470" s="65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</row>
    <row r="471" customFormat="false" ht="15" hidden="false" customHeight="true" outlineLevel="0" collapsed="false">
      <c r="A471" s="148"/>
      <c r="B471" s="71"/>
      <c r="C471" s="71"/>
      <c r="D471" s="72"/>
      <c r="E471" s="179" t="s">
        <v>87</v>
      </c>
      <c r="F471" s="150"/>
      <c r="G471" s="150"/>
      <c r="H471" s="151" t="n">
        <f aca="false">10000</f>
        <v>10000</v>
      </c>
      <c r="I471" s="152"/>
      <c r="J471" s="151"/>
      <c r="K471" s="151" t="n">
        <f aca="false">-790000</f>
        <v>-790000</v>
      </c>
      <c r="L471" s="151" t="n">
        <f aca="false">0</f>
        <v>0</v>
      </c>
      <c r="M471" s="151" t="n">
        <f aca="false">800000</f>
        <v>800000</v>
      </c>
      <c r="N471" s="151"/>
      <c r="O471" s="151"/>
      <c r="P471" s="151"/>
      <c r="Q471" s="151"/>
      <c r="R471" s="151"/>
      <c r="S471" s="151"/>
      <c r="T471" s="151"/>
      <c r="U471" s="151"/>
      <c r="V471" s="151"/>
      <c r="W471" s="151"/>
      <c r="X471" s="151"/>
      <c r="Y471" s="151" t="n">
        <f aca="false">SUM(J471:X471)</f>
        <v>10000</v>
      </c>
      <c r="Z471" s="65"/>
      <c r="AA471" s="65"/>
      <c r="AB471" s="65"/>
      <c r="AC471" s="65"/>
      <c r="AD471" s="65"/>
      <c r="AE471" s="65"/>
      <c r="AF471" s="65"/>
      <c r="AG471" s="65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</row>
    <row r="472" customFormat="false" ht="15" hidden="false" customHeight="true" outlineLevel="0" collapsed="false">
      <c r="A472" s="148"/>
      <c r="B472" s="71"/>
      <c r="C472" s="71"/>
      <c r="D472" s="72"/>
      <c r="E472" s="153" t="s">
        <v>116</v>
      </c>
      <c r="F472" s="150"/>
      <c r="G472" s="150"/>
      <c r="H472" s="151"/>
      <c r="I472" s="152"/>
      <c r="J472" s="151" t="n">
        <v>0</v>
      </c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  <c r="U472" s="151"/>
      <c r="V472" s="151"/>
      <c r="W472" s="151"/>
      <c r="X472" s="151"/>
      <c r="Y472" s="152" t="s">
        <v>14</v>
      </c>
      <c r="Z472" s="65"/>
      <c r="AA472" s="65"/>
      <c r="AB472" s="65"/>
      <c r="AC472" s="65"/>
      <c r="AD472" s="65"/>
      <c r="AE472" s="65"/>
      <c r="AF472" s="65"/>
      <c r="AG472" s="65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</row>
    <row r="473" customFormat="false" ht="15" hidden="false" customHeight="true" outlineLevel="0" collapsed="false">
      <c r="A473" s="148" t="n">
        <v>78</v>
      </c>
      <c r="B473" s="71" t="s">
        <v>205</v>
      </c>
      <c r="C473" s="71"/>
      <c r="D473" s="72" t="s">
        <v>206</v>
      </c>
      <c r="E473" s="149" t="s">
        <v>114</v>
      </c>
      <c r="F473" s="150" t="n">
        <v>2006</v>
      </c>
      <c r="G473" s="150" t="n">
        <v>2016</v>
      </c>
      <c r="H473" s="151" t="n">
        <f aca="false">SUM(H474:H476)</f>
        <v>4213068</v>
      </c>
      <c r="I473" s="152"/>
      <c r="J473" s="151" t="n">
        <f aca="false">SUM(J474:J476)</f>
        <v>-216932</v>
      </c>
      <c r="K473" s="151" t="n">
        <f aca="false">SUM(K474:K476)</f>
        <v>-6540000</v>
      </c>
      <c r="L473" s="151" t="n">
        <f aca="false">SUM(L474:L476)</f>
        <v>-7600000</v>
      </c>
      <c r="M473" s="151" t="n">
        <f aca="false">SUM(M474:M476)</f>
        <v>1660000</v>
      </c>
      <c r="N473" s="151" t="n">
        <f aca="false">SUM(N474:N476)</f>
        <v>11010000</v>
      </c>
      <c r="O473" s="151" t="n">
        <f aca="false">SUM(O474:O476)</f>
        <v>5900000</v>
      </c>
      <c r="P473" s="151" t="n">
        <f aca="false">SUM(P474:P476)</f>
        <v>0</v>
      </c>
      <c r="Q473" s="151" t="n">
        <f aca="false">SUM(Q474:Q476)</f>
        <v>0</v>
      </c>
      <c r="R473" s="151" t="n">
        <f aca="false">SUM(R474:R476)</f>
        <v>0</v>
      </c>
      <c r="S473" s="151" t="n">
        <f aca="false">SUM(S474:S476)</f>
        <v>0</v>
      </c>
      <c r="T473" s="151" t="n">
        <f aca="false">SUM(T474:T476)</f>
        <v>0</v>
      </c>
      <c r="U473" s="151" t="n">
        <f aca="false">SUM(U474:U476)</f>
        <v>0</v>
      </c>
      <c r="V473" s="151" t="n">
        <f aca="false">SUM(V474:V476)</f>
        <v>0</v>
      </c>
      <c r="W473" s="151" t="n">
        <f aca="false">SUM(W474:W476)</f>
        <v>0</v>
      </c>
      <c r="X473" s="151" t="n">
        <f aca="false">SUM(X474:X476)</f>
        <v>0</v>
      </c>
      <c r="Y473" s="152" t="s">
        <v>14</v>
      </c>
      <c r="Z473" s="65"/>
      <c r="AA473" s="65"/>
      <c r="AB473" s="65"/>
      <c r="AC473" s="65"/>
      <c r="AD473" s="65"/>
      <c r="AE473" s="65"/>
      <c r="AF473" s="65"/>
      <c r="AG473" s="65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</row>
    <row r="474" customFormat="false" ht="15" hidden="false" customHeight="true" outlineLevel="0" collapsed="false">
      <c r="A474" s="148"/>
      <c r="B474" s="71"/>
      <c r="C474" s="71"/>
      <c r="D474" s="72"/>
      <c r="E474" s="180" t="s">
        <v>198</v>
      </c>
      <c r="F474" s="150"/>
      <c r="G474" s="150"/>
      <c r="H474" s="151" t="n">
        <f aca="false">4213068</f>
        <v>4213068</v>
      </c>
      <c r="I474" s="152"/>
      <c r="J474" s="151"/>
      <c r="K474" s="151" t="n">
        <f aca="false">-6700000</f>
        <v>-6700000</v>
      </c>
      <c r="L474" s="151" t="n">
        <f aca="false">-9200000</f>
        <v>-9200000</v>
      </c>
      <c r="M474" s="151" t="n">
        <f aca="false">-6100000</f>
        <v>-6100000</v>
      </c>
      <c r="N474" s="151"/>
      <c r="O474" s="151"/>
      <c r="P474" s="151"/>
      <c r="Q474" s="151"/>
      <c r="R474" s="151"/>
      <c r="S474" s="151"/>
      <c r="T474" s="151"/>
      <c r="U474" s="151"/>
      <c r="V474" s="151"/>
      <c r="W474" s="151"/>
      <c r="X474" s="151"/>
      <c r="Y474" s="151" t="n">
        <f aca="false">SUM(J474:X474)</f>
        <v>-22000000</v>
      </c>
      <c r="Z474" s="65"/>
      <c r="AA474" s="65"/>
      <c r="AB474" s="65"/>
      <c r="AC474" s="65"/>
      <c r="AD474" s="65"/>
      <c r="AE474" s="65"/>
      <c r="AF474" s="65"/>
      <c r="AG474" s="65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</row>
    <row r="475" customFormat="false" ht="15" hidden="false" customHeight="true" outlineLevel="0" collapsed="false">
      <c r="A475" s="148"/>
      <c r="B475" s="71"/>
      <c r="C475" s="71"/>
      <c r="D475" s="72"/>
      <c r="E475" s="174" t="s">
        <v>207</v>
      </c>
      <c r="F475" s="150"/>
      <c r="G475" s="150"/>
      <c r="H475" s="151"/>
      <c r="I475" s="152"/>
      <c r="J475" s="151" t="n">
        <f aca="false">-216932</f>
        <v>-216932</v>
      </c>
      <c r="K475" s="151" t="n">
        <v>160000</v>
      </c>
      <c r="L475" s="151" t="n">
        <v>1600000</v>
      </c>
      <c r="M475" s="151" t="n">
        <v>7760000</v>
      </c>
      <c r="N475" s="151" t="n">
        <v>11010000</v>
      </c>
      <c r="O475" s="151" t="n">
        <v>5900000</v>
      </c>
      <c r="P475" s="151"/>
      <c r="Q475" s="151"/>
      <c r="R475" s="151"/>
      <c r="S475" s="151"/>
      <c r="T475" s="151"/>
      <c r="U475" s="151"/>
      <c r="V475" s="151"/>
      <c r="W475" s="151"/>
      <c r="X475" s="151"/>
      <c r="Y475" s="151" t="n">
        <f aca="false">SUM(J475:X475)</f>
        <v>26213068</v>
      </c>
      <c r="Z475" s="65"/>
      <c r="AA475" s="65"/>
      <c r="AB475" s="65"/>
      <c r="AC475" s="65"/>
      <c r="AD475" s="65"/>
      <c r="AE475" s="65"/>
      <c r="AF475" s="65"/>
      <c r="AG475" s="65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</row>
    <row r="476" customFormat="false" ht="15" hidden="false" customHeight="true" outlineLevel="0" collapsed="false">
      <c r="A476" s="148"/>
      <c r="B476" s="71"/>
      <c r="C476" s="71"/>
      <c r="D476" s="72"/>
      <c r="E476" s="153" t="s">
        <v>116</v>
      </c>
      <c r="F476" s="150"/>
      <c r="G476" s="150"/>
      <c r="H476" s="151"/>
      <c r="I476" s="152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  <c r="U476" s="151"/>
      <c r="V476" s="151"/>
      <c r="W476" s="151"/>
      <c r="X476" s="151"/>
      <c r="Y476" s="152" t="s">
        <v>14</v>
      </c>
      <c r="Z476" s="65"/>
      <c r="AA476" s="65"/>
      <c r="AB476" s="65"/>
      <c r="AC476" s="65"/>
      <c r="AD476" s="65"/>
      <c r="AE476" s="65"/>
      <c r="AF476" s="65"/>
      <c r="AG476" s="65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</row>
    <row r="477" customFormat="false" ht="15" hidden="false" customHeight="true" outlineLevel="0" collapsed="false">
      <c r="A477" s="148" t="n">
        <v>79</v>
      </c>
      <c r="B477" s="71" t="s">
        <v>208</v>
      </c>
      <c r="C477" s="71"/>
      <c r="D477" s="72" t="s">
        <v>209</v>
      </c>
      <c r="E477" s="149" t="s">
        <v>114</v>
      </c>
      <c r="F477" s="150" t="n">
        <v>2008</v>
      </c>
      <c r="G477" s="150" t="n">
        <v>2015</v>
      </c>
      <c r="H477" s="151" t="n">
        <f aca="false">SUM(H478:H479)</f>
        <v>-24500</v>
      </c>
      <c r="I477" s="152"/>
      <c r="J477" s="151" t="n">
        <f aca="false">SUM(J478:J479)</f>
        <v>-24500</v>
      </c>
      <c r="K477" s="151" t="n">
        <f aca="false">SUM(K478:K479)</f>
        <v>0</v>
      </c>
      <c r="L477" s="151" t="n">
        <f aca="false">SUM(L478:L479)</f>
        <v>0</v>
      </c>
      <c r="M477" s="151" t="n">
        <f aca="false">SUM(M478:M479)</f>
        <v>0</v>
      </c>
      <c r="N477" s="151" t="n">
        <f aca="false">SUM(N478:N479)</f>
        <v>0</v>
      </c>
      <c r="O477" s="151" t="n">
        <f aca="false">SUM(O478:O479)</f>
        <v>0</v>
      </c>
      <c r="P477" s="151" t="n">
        <f aca="false">SUM(P478:P479)</f>
        <v>0</v>
      </c>
      <c r="Q477" s="151" t="n">
        <f aca="false">SUM(Q478:Q479)</f>
        <v>0</v>
      </c>
      <c r="R477" s="151" t="n">
        <f aca="false">SUM(R478:R479)</f>
        <v>0</v>
      </c>
      <c r="S477" s="151" t="n">
        <f aca="false">SUM(S478:S479)</f>
        <v>0</v>
      </c>
      <c r="T477" s="151" t="n">
        <f aca="false">SUM(T478:T479)</f>
        <v>0</v>
      </c>
      <c r="U477" s="151" t="n">
        <f aca="false">SUM(U478:U479)</f>
        <v>0</v>
      </c>
      <c r="V477" s="151" t="n">
        <f aca="false">SUM(V478:V479)</f>
        <v>0</v>
      </c>
      <c r="W477" s="151" t="n">
        <f aca="false">SUM(W478:W479)</f>
        <v>0</v>
      </c>
      <c r="X477" s="151" t="n">
        <f aca="false">SUM(X478:X479)</f>
        <v>0</v>
      </c>
      <c r="Y477" s="152" t="s">
        <v>14</v>
      </c>
      <c r="Z477" s="65"/>
      <c r="AA477" s="65"/>
      <c r="AB477" s="65"/>
      <c r="AC477" s="65"/>
      <c r="AD477" s="65"/>
      <c r="AE477" s="65"/>
      <c r="AF477" s="65"/>
      <c r="AG477" s="65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</row>
    <row r="478" customFormat="false" ht="15" hidden="false" customHeight="true" outlineLevel="0" collapsed="false">
      <c r="A478" s="148"/>
      <c r="B478" s="71"/>
      <c r="C478" s="71"/>
      <c r="D478" s="72"/>
      <c r="E478" s="179" t="s">
        <v>111</v>
      </c>
      <c r="F478" s="150"/>
      <c r="G478" s="150"/>
      <c r="H478" s="151" t="n">
        <f aca="false">-24500</f>
        <v>-24500</v>
      </c>
      <c r="I478" s="152"/>
      <c r="J478" s="151" t="n">
        <f aca="false">-24500</f>
        <v>-24500</v>
      </c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  <c r="U478" s="151"/>
      <c r="V478" s="151"/>
      <c r="W478" s="151"/>
      <c r="X478" s="151"/>
      <c r="Y478" s="151" t="n">
        <f aca="false">SUM(J478:X478)</f>
        <v>-24500</v>
      </c>
      <c r="Z478" s="65"/>
      <c r="AA478" s="65"/>
      <c r="AB478" s="65"/>
      <c r="AC478" s="65"/>
      <c r="AD478" s="65"/>
      <c r="AE478" s="65"/>
      <c r="AF478" s="65"/>
      <c r="AG478" s="65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</row>
    <row r="479" customFormat="false" ht="15" hidden="false" customHeight="true" outlineLevel="0" collapsed="false">
      <c r="A479" s="148"/>
      <c r="B479" s="71"/>
      <c r="C479" s="71"/>
      <c r="D479" s="72"/>
      <c r="E479" s="153" t="s">
        <v>116</v>
      </c>
      <c r="F479" s="150"/>
      <c r="G479" s="150"/>
      <c r="H479" s="151"/>
      <c r="I479" s="152"/>
      <c r="J479" s="151" t="n">
        <v>0</v>
      </c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2" t="s">
        <v>14</v>
      </c>
      <c r="Z479" s="65"/>
      <c r="AA479" s="65"/>
      <c r="AB479" s="65"/>
      <c r="AC479" s="65"/>
      <c r="AD479" s="65"/>
      <c r="AE479" s="65"/>
      <c r="AF479" s="65"/>
      <c r="AG479" s="65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</row>
    <row r="480" customFormat="false" ht="15" hidden="false" customHeight="true" outlineLevel="0" collapsed="false">
      <c r="A480" s="148" t="n">
        <v>80</v>
      </c>
      <c r="B480" s="71" t="s">
        <v>210</v>
      </c>
      <c r="C480" s="71"/>
      <c r="D480" s="72" t="s">
        <v>211</v>
      </c>
      <c r="E480" s="149" t="s">
        <v>114</v>
      </c>
      <c r="F480" s="150" t="n">
        <v>2002</v>
      </c>
      <c r="G480" s="150" t="n">
        <v>2014</v>
      </c>
      <c r="H480" s="151" t="n">
        <f aca="false">SUM(H481:H482)</f>
        <v>100000</v>
      </c>
      <c r="I480" s="152"/>
      <c r="J480" s="151" t="n">
        <f aca="false">SUM(J481:J482)</f>
        <v>-871850</v>
      </c>
      <c r="K480" s="151" t="n">
        <f aca="false">SUM(K481:K482)</f>
        <v>970000</v>
      </c>
      <c r="L480" s="151" t="n">
        <f aca="false">SUM(L481:L482)</f>
        <v>925</v>
      </c>
      <c r="M480" s="151" t="n">
        <f aca="false">SUM(M481:M482)</f>
        <v>925</v>
      </c>
      <c r="N480" s="151" t="n">
        <f aca="false">SUM(N481:N482)</f>
        <v>0</v>
      </c>
      <c r="O480" s="151" t="n">
        <f aca="false">SUM(O481:O482)</f>
        <v>0</v>
      </c>
      <c r="P480" s="151" t="n">
        <f aca="false">SUM(P481:P482)</f>
        <v>0</v>
      </c>
      <c r="Q480" s="151" t="n">
        <f aca="false">SUM(Q481:Q482)</f>
        <v>0</v>
      </c>
      <c r="R480" s="151" t="n">
        <f aca="false">SUM(R481:R482)</f>
        <v>0</v>
      </c>
      <c r="S480" s="151" t="n">
        <f aca="false">SUM(S481:S482)</f>
        <v>0</v>
      </c>
      <c r="T480" s="151" t="n">
        <f aca="false">SUM(T481:T482)</f>
        <v>0</v>
      </c>
      <c r="U480" s="151" t="n">
        <f aca="false">SUM(U481:U482)</f>
        <v>0</v>
      </c>
      <c r="V480" s="151" t="n">
        <f aca="false">SUM(V481:V482)</f>
        <v>0</v>
      </c>
      <c r="W480" s="151" t="n">
        <f aca="false">SUM(W481:W482)</f>
        <v>0</v>
      </c>
      <c r="X480" s="151" t="n">
        <f aca="false">SUM(X481:X482)</f>
        <v>0</v>
      </c>
      <c r="Y480" s="152" t="s">
        <v>14</v>
      </c>
      <c r="Z480" s="65"/>
      <c r="AA480" s="65"/>
      <c r="AB480" s="65"/>
      <c r="AC480" s="65"/>
      <c r="AD480" s="65"/>
      <c r="AE480" s="65"/>
      <c r="AF480" s="65"/>
      <c r="AG480" s="65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</row>
    <row r="481" customFormat="false" ht="15" hidden="false" customHeight="true" outlineLevel="0" collapsed="false">
      <c r="A481" s="148"/>
      <c r="B481" s="71"/>
      <c r="C481" s="71"/>
      <c r="D481" s="72"/>
      <c r="E481" s="179" t="s">
        <v>112</v>
      </c>
      <c r="F481" s="150"/>
      <c r="G481" s="150"/>
      <c r="H481" s="151" t="n">
        <f aca="false">100000</f>
        <v>100000</v>
      </c>
      <c r="I481" s="152"/>
      <c r="J481" s="151" t="n">
        <f aca="false">-871850</f>
        <v>-871850</v>
      </c>
      <c r="K481" s="151" t="n">
        <f aca="false">970000</f>
        <v>970000</v>
      </c>
      <c r="L481" s="151" t="n">
        <f aca="false">925</f>
        <v>925</v>
      </c>
      <c r="M481" s="151" t="n">
        <f aca="false">925</f>
        <v>925</v>
      </c>
      <c r="N481" s="151"/>
      <c r="O481" s="151"/>
      <c r="P481" s="151"/>
      <c r="Q481" s="151"/>
      <c r="R481" s="151"/>
      <c r="S481" s="151"/>
      <c r="T481" s="151"/>
      <c r="U481" s="151"/>
      <c r="V481" s="151"/>
      <c r="W481" s="151"/>
      <c r="X481" s="151"/>
      <c r="Y481" s="151" t="n">
        <f aca="false">SUM(J481:X481)</f>
        <v>100000</v>
      </c>
      <c r="Z481" s="65"/>
      <c r="AA481" s="65"/>
      <c r="AB481" s="65"/>
      <c r="AC481" s="65"/>
      <c r="AD481" s="65"/>
      <c r="AE481" s="65"/>
      <c r="AF481" s="65"/>
      <c r="AG481" s="65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</row>
    <row r="482" customFormat="false" ht="15" hidden="false" customHeight="true" outlineLevel="0" collapsed="false">
      <c r="A482" s="148"/>
      <c r="B482" s="71"/>
      <c r="C482" s="71"/>
      <c r="D482" s="72"/>
      <c r="E482" s="153" t="s">
        <v>116</v>
      </c>
      <c r="F482" s="150"/>
      <c r="G482" s="150"/>
      <c r="H482" s="151"/>
      <c r="I482" s="152"/>
      <c r="J482" s="151" t="n">
        <v>0</v>
      </c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  <c r="U482" s="151"/>
      <c r="V482" s="151"/>
      <c r="W482" s="151"/>
      <c r="X482" s="151"/>
      <c r="Y482" s="152" t="s">
        <v>14</v>
      </c>
      <c r="Z482" s="65"/>
      <c r="AA482" s="65"/>
      <c r="AB482" s="65"/>
      <c r="AC482" s="65"/>
      <c r="AD482" s="65"/>
      <c r="AE482" s="65"/>
      <c r="AF482" s="65"/>
      <c r="AG482" s="65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</row>
    <row r="483" customFormat="false" ht="15.75" hidden="false" customHeight="true" outlineLevel="0" collapsed="false">
      <c r="A483" s="148" t="n">
        <v>81</v>
      </c>
      <c r="B483" s="71" t="s">
        <v>212</v>
      </c>
      <c r="C483" s="71"/>
      <c r="D483" s="72" t="s">
        <v>211</v>
      </c>
      <c r="E483" s="149" t="s">
        <v>114</v>
      </c>
      <c r="F483" s="150" t="n">
        <v>2002</v>
      </c>
      <c r="G483" s="150" t="n">
        <v>2012</v>
      </c>
      <c r="H483" s="151" t="n">
        <f aca="false">SUM(H484:H485)</f>
        <v>149000</v>
      </c>
      <c r="I483" s="152"/>
      <c r="J483" s="151" t="n">
        <f aca="false">SUM(J484:J485)</f>
        <v>20000</v>
      </c>
      <c r="K483" s="151" t="n">
        <f aca="false">SUM(K484:K485)</f>
        <v>129000</v>
      </c>
      <c r="L483" s="151" t="n">
        <f aca="false">SUM(L484:L485)</f>
        <v>0</v>
      </c>
      <c r="M483" s="151" t="n">
        <f aca="false">SUM(M484:M485)</f>
        <v>0</v>
      </c>
      <c r="N483" s="151" t="n">
        <f aca="false">SUM(N484:N485)</f>
        <v>0</v>
      </c>
      <c r="O483" s="151" t="n">
        <f aca="false">SUM(O484:O485)</f>
        <v>0</v>
      </c>
      <c r="P483" s="151" t="n">
        <f aca="false">SUM(P484:P485)</f>
        <v>0</v>
      </c>
      <c r="Q483" s="151" t="n">
        <f aca="false">SUM(Q484:Q485)</f>
        <v>0</v>
      </c>
      <c r="R483" s="151" t="n">
        <f aca="false">SUM(R484:R485)</f>
        <v>0</v>
      </c>
      <c r="S483" s="151" t="n">
        <f aca="false">SUM(S484:S485)</f>
        <v>0</v>
      </c>
      <c r="T483" s="151" t="n">
        <f aca="false">SUM(T484:T485)</f>
        <v>0</v>
      </c>
      <c r="U483" s="151" t="n">
        <f aca="false">SUM(U484:U485)</f>
        <v>0</v>
      </c>
      <c r="V483" s="151" t="n">
        <f aca="false">SUM(V484:V485)</f>
        <v>0</v>
      </c>
      <c r="W483" s="151" t="n">
        <f aca="false">SUM(W484:W485)</f>
        <v>0</v>
      </c>
      <c r="X483" s="151" t="n">
        <f aca="false">SUM(X484:X485)</f>
        <v>0</v>
      </c>
      <c r="Y483" s="152" t="s">
        <v>14</v>
      </c>
      <c r="Z483" s="65"/>
      <c r="AA483" s="65"/>
      <c r="AB483" s="65"/>
      <c r="AC483" s="65"/>
      <c r="AD483" s="65"/>
      <c r="AE483" s="65"/>
      <c r="AF483" s="65"/>
      <c r="AG483" s="65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</row>
    <row r="484" customFormat="false" ht="15.75" hidden="false" customHeight="true" outlineLevel="0" collapsed="false">
      <c r="A484" s="148"/>
      <c r="B484" s="71"/>
      <c r="C484" s="71"/>
      <c r="D484" s="72"/>
      <c r="E484" s="179" t="s">
        <v>112</v>
      </c>
      <c r="F484" s="150"/>
      <c r="G484" s="150"/>
      <c r="H484" s="151" t="n">
        <f aca="false">149000</f>
        <v>149000</v>
      </c>
      <c r="I484" s="152"/>
      <c r="J484" s="183" t="n">
        <f aca="false">20000</f>
        <v>20000</v>
      </c>
      <c r="K484" s="151" t="n">
        <f aca="false">129000</f>
        <v>129000</v>
      </c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 t="n">
        <f aca="false">SUM(J484:X484)</f>
        <v>149000</v>
      </c>
      <c r="Z484" s="65"/>
      <c r="AA484" s="65"/>
      <c r="AB484" s="65"/>
      <c r="AC484" s="65"/>
      <c r="AD484" s="65"/>
      <c r="AE484" s="65"/>
      <c r="AF484" s="65"/>
      <c r="AG484" s="65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</row>
    <row r="485" customFormat="false" ht="15.75" hidden="false" customHeight="true" outlineLevel="0" collapsed="false">
      <c r="A485" s="148"/>
      <c r="B485" s="71"/>
      <c r="C485" s="71"/>
      <c r="D485" s="72"/>
      <c r="E485" s="153" t="s">
        <v>116</v>
      </c>
      <c r="F485" s="150"/>
      <c r="G485" s="150"/>
      <c r="H485" s="151"/>
      <c r="I485" s="152"/>
      <c r="J485" s="151" t="n">
        <v>0</v>
      </c>
      <c r="K485" s="151"/>
      <c r="L485" s="151"/>
      <c r="M485" s="151"/>
      <c r="N485" s="151"/>
      <c r="O485" s="151"/>
      <c r="P485" s="151"/>
      <c r="Q485" s="151"/>
      <c r="R485" s="151"/>
      <c r="S485" s="151"/>
      <c r="T485" s="151"/>
      <c r="U485" s="151"/>
      <c r="V485" s="151"/>
      <c r="W485" s="151"/>
      <c r="X485" s="151"/>
      <c r="Y485" s="152" t="s">
        <v>14</v>
      </c>
      <c r="Z485" s="65"/>
      <c r="AA485" s="65"/>
      <c r="AB485" s="65"/>
      <c r="AC485" s="65"/>
      <c r="AD485" s="65"/>
      <c r="AE485" s="65"/>
      <c r="AF485" s="65"/>
      <c r="AG485" s="65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</row>
    <row r="486" customFormat="false" ht="15.75" hidden="false" customHeight="true" outlineLevel="0" collapsed="false">
      <c r="A486" s="148" t="n">
        <v>82</v>
      </c>
      <c r="B486" s="71" t="s">
        <v>213</v>
      </c>
      <c r="C486" s="71"/>
      <c r="D486" s="72" t="s">
        <v>211</v>
      </c>
      <c r="E486" s="149" t="s">
        <v>114</v>
      </c>
      <c r="F486" s="150" t="n">
        <v>2002</v>
      </c>
      <c r="G486" s="150" t="n">
        <v>2012</v>
      </c>
      <c r="H486" s="151" t="n">
        <f aca="false">SUM(H487:H488)</f>
        <v>-17178000</v>
      </c>
      <c r="I486" s="152"/>
      <c r="J486" s="151" t="n">
        <f aca="false">SUM(J487:J488)</f>
        <v>-1894000</v>
      </c>
      <c r="K486" s="151" t="n">
        <f aca="false">SUM(K487:K488)</f>
        <v>-15284000</v>
      </c>
      <c r="L486" s="151" t="n">
        <f aca="false">SUM(L487:L488)</f>
        <v>0</v>
      </c>
      <c r="M486" s="151" t="n">
        <f aca="false">SUM(M487:M488)</f>
        <v>0</v>
      </c>
      <c r="N486" s="151" t="n">
        <f aca="false">SUM(N487:N488)</f>
        <v>0</v>
      </c>
      <c r="O486" s="151" t="n">
        <f aca="false">SUM(O487:O488)</f>
        <v>0</v>
      </c>
      <c r="P486" s="151" t="n">
        <f aca="false">SUM(P487:P488)</f>
        <v>0</v>
      </c>
      <c r="Q486" s="151" t="n">
        <f aca="false">SUM(Q487:Q488)</f>
        <v>0</v>
      </c>
      <c r="R486" s="151" t="n">
        <f aca="false">SUM(R487:R488)</f>
        <v>0</v>
      </c>
      <c r="S486" s="151" t="n">
        <f aca="false">SUM(S487:S488)</f>
        <v>0</v>
      </c>
      <c r="T486" s="151" t="n">
        <f aca="false">SUM(T487:T488)</f>
        <v>0</v>
      </c>
      <c r="U486" s="151" t="n">
        <f aca="false">SUM(U487:U488)</f>
        <v>0</v>
      </c>
      <c r="V486" s="151" t="n">
        <f aca="false">SUM(V487:V488)</f>
        <v>0</v>
      </c>
      <c r="W486" s="151" t="n">
        <f aca="false">SUM(W487:W488)</f>
        <v>0</v>
      </c>
      <c r="X486" s="151" t="n">
        <f aca="false">SUM(X487:X488)</f>
        <v>0</v>
      </c>
      <c r="Y486" s="152" t="s">
        <v>14</v>
      </c>
      <c r="Z486" s="65"/>
      <c r="AA486" s="65"/>
      <c r="AB486" s="65"/>
      <c r="AC486" s="65"/>
      <c r="AD486" s="65"/>
      <c r="AE486" s="65"/>
      <c r="AF486" s="65"/>
      <c r="AG486" s="65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</row>
    <row r="487" customFormat="false" ht="15.75" hidden="false" customHeight="true" outlineLevel="0" collapsed="false">
      <c r="A487" s="148"/>
      <c r="B487" s="71"/>
      <c r="C487" s="71"/>
      <c r="D487" s="72"/>
      <c r="E487" s="179" t="s">
        <v>112</v>
      </c>
      <c r="F487" s="150"/>
      <c r="G487" s="150"/>
      <c r="H487" s="151" t="n">
        <f aca="false">-17178000</f>
        <v>-17178000</v>
      </c>
      <c r="I487" s="152"/>
      <c r="J487" s="151" t="n">
        <f aca="false">-1894000</f>
        <v>-1894000</v>
      </c>
      <c r="K487" s="151" t="n">
        <f aca="false">-15284000</f>
        <v>-15284000</v>
      </c>
      <c r="L487" s="151"/>
      <c r="M487" s="151"/>
      <c r="N487" s="151"/>
      <c r="O487" s="151"/>
      <c r="P487" s="151"/>
      <c r="Q487" s="151"/>
      <c r="R487" s="151"/>
      <c r="S487" s="151"/>
      <c r="T487" s="151"/>
      <c r="U487" s="151"/>
      <c r="V487" s="151"/>
      <c r="W487" s="151"/>
      <c r="X487" s="151"/>
      <c r="Y487" s="151" t="n">
        <f aca="false">SUM(J487:X487)</f>
        <v>-17178000</v>
      </c>
      <c r="Z487" s="65"/>
      <c r="AA487" s="65"/>
      <c r="AB487" s="65"/>
      <c r="AC487" s="65"/>
      <c r="AD487" s="65"/>
      <c r="AE487" s="65"/>
      <c r="AF487" s="65"/>
      <c r="AG487" s="65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</row>
    <row r="488" customFormat="false" ht="15.75" hidden="false" customHeight="true" outlineLevel="0" collapsed="false">
      <c r="A488" s="148"/>
      <c r="B488" s="71"/>
      <c r="C488" s="71"/>
      <c r="D488" s="72"/>
      <c r="E488" s="153" t="s">
        <v>116</v>
      </c>
      <c r="F488" s="150"/>
      <c r="G488" s="150"/>
      <c r="H488" s="151"/>
      <c r="I488" s="152"/>
      <c r="J488" s="151" t="n">
        <v>0</v>
      </c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  <c r="U488" s="151"/>
      <c r="V488" s="151"/>
      <c r="W488" s="151"/>
      <c r="X488" s="151"/>
      <c r="Y488" s="152" t="s">
        <v>14</v>
      </c>
      <c r="Z488" s="65"/>
      <c r="AA488" s="65"/>
      <c r="AB488" s="65"/>
      <c r="AC488" s="65"/>
      <c r="AD488" s="65"/>
      <c r="AE488" s="65"/>
      <c r="AF488" s="65"/>
      <c r="AG488" s="65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</row>
    <row r="489" customFormat="false" ht="15.75" hidden="false" customHeight="true" outlineLevel="0" collapsed="false">
      <c r="A489" s="148" t="n">
        <v>83</v>
      </c>
      <c r="B489" s="71" t="s">
        <v>214</v>
      </c>
      <c r="C489" s="71"/>
      <c r="D489" s="72" t="s">
        <v>211</v>
      </c>
      <c r="E489" s="149" t="s">
        <v>114</v>
      </c>
      <c r="F489" s="150" t="n">
        <v>2003</v>
      </c>
      <c r="G489" s="150" t="n">
        <v>2017</v>
      </c>
      <c r="H489" s="151" t="n">
        <f aca="false">SUM(H490:H491)</f>
        <v>14940025</v>
      </c>
      <c r="I489" s="152"/>
      <c r="J489" s="151" t="n">
        <f aca="false">SUM(J490:J491)</f>
        <v>-550000</v>
      </c>
      <c r="K489" s="151" t="n">
        <f aca="false">SUM(K490:K491)</f>
        <v>16750000</v>
      </c>
      <c r="L489" s="151" t="n">
        <f aca="false">SUM(L490:L491)</f>
        <v>-251996</v>
      </c>
      <c r="M489" s="151" t="n">
        <f aca="false">SUM(M490:M491)</f>
        <v>-251996</v>
      </c>
      <c r="N489" s="151" t="n">
        <f aca="false">SUM(N490:N491)</f>
        <v>-251996</v>
      </c>
      <c r="O489" s="151" t="n">
        <f aca="false">SUM(O490:O491)</f>
        <v>-251996</v>
      </c>
      <c r="P489" s="151" t="n">
        <f aca="false">SUM(P490:P491)</f>
        <v>-251991</v>
      </c>
      <c r="Q489" s="151" t="n">
        <f aca="false">SUM(Q490:Q491)</f>
        <v>0</v>
      </c>
      <c r="R489" s="151" t="n">
        <f aca="false">SUM(R490:R491)</f>
        <v>0</v>
      </c>
      <c r="S489" s="151" t="n">
        <f aca="false">SUM(S490:S491)</f>
        <v>0</v>
      </c>
      <c r="T489" s="151" t="n">
        <f aca="false">SUM(T490:T491)</f>
        <v>0</v>
      </c>
      <c r="U489" s="151" t="n">
        <f aca="false">SUM(U490:U491)</f>
        <v>0</v>
      </c>
      <c r="V489" s="151" t="n">
        <f aca="false">SUM(V490:V491)</f>
        <v>0</v>
      </c>
      <c r="W489" s="151" t="n">
        <f aca="false">SUM(W490:W491)</f>
        <v>0</v>
      </c>
      <c r="X489" s="151" t="n">
        <f aca="false">SUM(X490:X491)</f>
        <v>0</v>
      </c>
      <c r="Y489" s="152" t="s">
        <v>14</v>
      </c>
      <c r="Z489" s="65"/>
      <c r="AA489" s="65"/>
      <c r="AB489" s="65"/>
      <c r="AC489" s="65"/>
      <c r="AD489" s="65"/>
      <c r="AE489" s="65"/>
      <c r="AF489" s="65"/>
      <c r="AG489" s="65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</row>
    <row r="490" customFormat="false" ht="15.75" hidden="false" customHeight="true" outlineLevel="0" collapsed="false">
      <c r="A490" s="148"/>
      <c r="B490" s="71"/>
      <c r="C490" s="71"/>
      <c r="D490" s="72"/>
      <c r="E490" s="179" t="s">
        <v>112</v>
      </c>
      <c r="F490" s="150"/>
      <c r="G490" s="150"/>
      <c r="H490" s="151" t="n">
        <f aca="false">14940025</f>
        <v>14940025</v>
      </c>
      <c r="I490" s="152"/>
      <c r="J490" s="151" t="n">
        <f aca="false">-550000</f>
        <v>-550000</v>
      </c>
      <c r="K490" s="151" t="n">
        <f aca="false">16750000</f>
        <v>16750000</v>
      </c>
      <c r="L490" s="151" t="n">
        <f aca="false">-251996</f>
        <v>-251996</v>
      </c>
      <c r="M490" s="151" t="n">
        <f aca="false">-251996</f>
        <v>-251996</v>
      </c>
      <c r="N490" s="151" t="n">
        <f aca="false">-251996</f>
        <v>-251996</v>
      </c>
      <c r="O490" s="151" t="n">
        <f aca="false">-251996</f>
        <v>-251996</v>
      </c>
      <c r="P490" s="151" t="n">
        <f aca="false">-251991</f>
        <v>-251991</v>
      </c>
      <c r="Q490" s="151"/>
      <c r="R490" s="151"/>
      <c r="S490" s="151"/>
      <c r="T490" s="151"/>
      <c r="U490" s="151"/>
      <c r="V490" s="151"/>
      <c r="W490" s="151"/>
      <c r="X490" s="151"/>
      <c r="Y490" s="151" t="n">
        <f aca="false">SUM(J490:X490)</f>
        <v>14940025</v>
      </c>
      <c r="Z490" s="65"/>
      <c r="AA490" s="65"/>
      <c r="AB490" s="65"/>
      <c r="AC490" s="65"/>
      <c r="AD490" s="65"/>
      <c r="AE490" s="65"/>
      <c r="AF490" s="65"/>
      <c r="AG490" s="65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</row>
    <row r="491" customFormat="false" ht="15.75" hidden="false" customHeight="true" outlineLevel="0" collapsed="false">
      <c r="A491" s="148"/>
      <c r="B491" s="71"/>
      <c r="C491" s="71"/>
      <c r="D491" s="72"/>
      <c r="E491" s="153" t="s">
        <v>116</v>
      </c>
      <c r="F491" s="150"/>
      <c r="G491" s="150"/>
      <c r="H491" s="151"/>
      <c r="I491" s="152"/>
      <c r="J491" s="151" t="n">
        <v>0</v>
      </c>
      <c r="K491" s="151"/>
      <c r="L491" s="151"/>
      <c r="M491" s="151"/>
      <c r="N491" s="151"/>
      <c r="O491" s="151"/>
      <c r="P491" s="151"/>
      <c r="Q491" s="151"/>
      <c r="R491" s="151"/>
      <c r="S491" s="151"/>
      <c r="T491" s="151"/>
      <c r="U491" s="151"/>
      <c r="V491" s="151"/>
      <c r="W491" s="151"/>
      <c r="X491" s="151"/>
      <c r="Y491" s="152" t="s">
        <v>14</v>
      </c>
      <c r="Z491" s="65"/>
      <c r="AA491" s="65"/>
      <c r="AB491" s="65"/>
      <c r="AC491" s="65"/>
      <c r="AD491" s="65"/>
      <c r="AE491" s="65"/>
      <c r="AF491" s="65"/>
      <c r="AG491" s="65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</row>
    <row r="492" customFormat="false" ht="15.75" hidden="false" customHeight="true" outlineLevel="0" collapsed="false">
      <c r="A492" s="148" t="n">
        <v>84</v>
      </c>
      <c r="B492" s="71" t="s">
        <v>215</v>
      </c>
      <c r="C492" s="71"/>
      <c r="D492" s="72" t="s">
        <v>211</v>
      </c>
      <c r="E492" s="149" t="s">
        <v>114</v>
      </c>
      <c r="F492" s="150" t="n">
        <v>2002</v>
      </c>
      <c r="G492" s="150" t="n">
        <v>2017</v>
      </c>
      <c r="H492" s="151" t="n">
        <f aca="false">SUM(H493:H494)</f>
        <v>73655</v>
      </c>
      <c r="I492" s="152"/>
      <c r="J492" s="151" t="n">
        <f aca="false">SUM(J493:J494)</f>
        <v>-163000</v>
      </c>
      <c r="K492" s="151" t="n">
        <f aca="false">SUM(K493:K494)</f>
        <v>163000</v>
      </c>
      <c r="L492" s="151" t="n">
        <f aca="false">SUM(L493:L494)</f>
        <v>224908</v>
      </c>
      <c r="M492" s="151" t="n">
        <f aca="false">SUM(M493:M494)</f>
        <v>224908</v>
      </c>
      <c r="N492" s="151" t="n">
        <f aca="false">SUM(N493:N494)</f>
        <v>224908</v>
      </c>
      <c r="O492" s="151" t="n">
        <f aca="false">SUM(O493:O494)</f>
        <v>224908</v>
      </c>
      <c r="P492" s="151" t="n">
        <f aca="false">SUM(P493:P494)</f>
        <v>-825977</v>
      </c>
      <c r="Q492" s="151" t="n">
        <f aca="false">SUM(Q493:Q494)</f>
        <v>0</v>
      </c>
      <c r="R492" s="151" t="n">
        <f aca="false">SUM(R493:R494)</f>
        <v>0</v>
      </c>
      <c r="S492" s="151" t="n">
        <f aca="false">SUM(S493:S494)</f>
        <v>0</v>
      </c>
      <c r="T492" s="151" t="n">
        <f aca="false">SUM(T493:T494)</f>
        <v>0</v>
      </c>
      <c r="U492" s="151" t="n">
        <f aca="false">SUM(U493:U494)</f>
        <v>0</v>
      </c>
      <c r="V492" s="151" t="n">
        <f aca="false">SUM(V493:V494)</f>
        <v>0</v>
      </c>
      <c r="W492" s="151" t="n">
        <f aca="false">SUM(W493:W494)</f>
        <v>0</v>
      </c>
      <c r="X492" s="151" t="n">
        <f aca="false">SUM(X493:X494)</f>
        <v>0</v>
      </c>
      <c r="Y492" s="152" t="s">
        <v>14</v>
      </c>
      <c r="Z492" s="65"/>
      <c r="AA492" s="65"/>
      <c r="AB492" s="65"/>
      <c r="AC492" s="65"/>
      <c r="AD492" s="65"/>
      <c r="AE492" s="65"/>
      <c r="AF492" s="65"/>
      <c r="AG492" s="65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</row>
    <row r="493" customFormat="false" ht="15.75" hidden="false" customHeight="true" outlineLevel="0" collapsed="false">
      <c r="A493" s="148"/>
      <c r="B493" s="71"/>
      <c r="C493" s="71"/>
      <c r="D493" s="72"/>
      <c r="E493" s="179" t="s">
        <v>112</v>
      </c>
      <c r="F493" s="150"/>
      <c r="G493" s="150"/>
      <c r="H493" s="151" t="n">
        <f aca="false">73655</f>
        <v>73655</v>
      </c>
      <c r="I493" s="152"/>
      <c r="J493" s="151" t="n">
        <f aca="false">-163000</f>
        <v>-163000</v>
      </c>
      <c r="K493" s="151" t="n">
        <f aca="false">163000</f>
        <v>163000</v>
      </c>
      <c r="L493" s="151" t="n">
        <f aca="false">224908</f>
        <v>224908</v>
      </c>
      <c r="M493" s="151" t="n">
        <f aca="false">224908</f>
        <v>224908</v>
      </c>
      <c r="N493" s="151" t="n">
        <f aca="false">224908</f>
        <v>224908</v>
      </c>
      <c r="O493" s="151" t="n">
        <f aca="false">224908</f>
        <v>224908</v>
      </c>
      <c r="P493" s="151" t="n">
        <f aca="false">-825977</f>
        <v>-825977</v>
      </c>
      <c r="Q493" s="151"/>
      <c r="R493" s="151"/>
      <c r="S493" s="151"/>
      <c r="T493" s="151"/>
      <c r="U493" s="151"/>
      <c r="V493" s="151"/>
      <c r="W493" s="151"/>
      <c r="X493" s="151"/>
      <c r="Y493" s="151" t="n">
        <f aca="false">SUM(J493:X493)</f>
        <v>73655</v>
      </c>
      <c r="Z493" s="65"/>
      <c r="AA493" s="65"/>
      <c r="AB493" s="65"/>
      <c r="AC493" s="65"/>
      <c r="AD493" s="65"/>
      <c r="AE493" s="65"/>
      <c r="AF493" s="65"/>
      <c r="AG493" s="65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</row>
    <row r="494" customFormat="false" ht="15.75" hidden="false" customHeight="true" outlineLevel="0" collapsed="false">
      <c r="A494" s="148"/>
      <c r="B494" s="71"/>
      <c r="C494" s="71"/>
      <c r="D494" s="72"/>
      <c r="E494" s="153" t="s">
        <v>116</v>
      </c>
      <c r="F494" s="150"/>
      <c r="G494" s="150"/>
      <c r="H494" s="151"/>
      <c r="I494" s="152"/>
      <c r="J494" s="151" t="n">
        <v>0</v>
      </c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  <c r="U494" s="151"/>
      <c r="V494" s="151"/>
      <c r="W494" s="151"/>
      <c r="X494" s="151"/>
      <c r="Y494" s="152" t="s">
        <v>14</v>
      </c>
      <c r="Z494" s="65"/>
      <c r="AA494" s="65"/>
      <c r="AB494" s="65"/>
      <c r="AC494" s="65"/>
      <c r="AD494" s="65"/>
      <c r="AE494" s="65"/>
      <c r="AF494" s="65"/>
      <c r="AG494" s="65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</row>
    <row r="495" customFormat="false" ht="15.75" hidden="false" customHeight="true" outlineLevel="0" collapsed="false">
      <c r="A495" s="148" t="n">
        <v>85</v>
      </c>
      <c r="B495" s="71" t="s">
        <v>216</v>
      </c>
      <c r="C495" s="71"/>
      <c r="D495" s="72" t="s">
        <v>211</v>
      </c>
      <c r="E495" s="149" t="s">
        <v>114</v>
      </c>
      <c r="F495" s="150" t="n">
        <v>2004</v>
      </c>
      <c r="G495" s="150" t="n">
        <v>2013</v>
      </c>
      <c r="H495" s="151" t="n">
        <f aca="false">SUM(H496:H497)</f>
        <v>0</v>
      </c>
      <c r="I495" s="152"/>
      <c r="J495" s="151" t="n">
        <f aca="false">SUM(J496:J497)</f>
        <v>-27000</v>
      </c>
      <c r="K495" s="151" t="n">
        <f aca="false">SUM(K496:K497)</f>
        <v>27000</v>
      </c>
      <c r="L495" s="151" t="n">
        <f aca="false">SUM(L496:L497)</f>
        <v>0</v>
      </c>
      <c r="M495" s="151" t="n">
        <f aca="false">SUM(M496:M497)</f>
        <v>0</v>
      </c>
      <c r="N495" s="151" t="n">
        <f aca="false">SUM(N496:N497)</f>
        <v>0</v>
      </c>
      <c r="O495" s="151" t="n">
        <f aca="false">SUM(O496:O497)</f>
        <v>0</v>
      </c>
      <c r="P495" s="151" t="n">
        <f aca="false">SUM(P496:P497)</f>
        <v>0</v>
      </c>
      <c r="Q495" s="151" t="n">
        <f aca="false">SUM(Q496:Q497)</f>
        <v>0</v>
      </c>
      <c r="R495" s="151" t="n">
        <f aca="false">SUM(R496:R497)</f>
        <v>0</v>
      </c>
      <c r="S495" s="151" t="n">
        <f aca="false">SUM(S496:S497)</f>
        <v>0</v>
      </c>
      <c r="T495" s="151" t="n">
        <f aca="false">SUM(T496:T497)</f>
        <v>0</v>
      </c>
      <c r="U495" s="151" t="n">
        <f aca="false">SUM(U496:U497)</f>
        <v>0</v>
      </c>
      <c r="V495" s="151" t="n">
        <f aca="false">SUM(V496:V497)</f>
        <v>0</v>
      </c>
      <c r="W495" s="151" t="n">
        <f aca="false">SUM(W496:W497)</f>
        <v>0</v>
      </c>
      <c r="X495" s="151" t="n">
        <f aca="false">SUM(X496:X497)</f>
        <v>0</v>
      </c>
      <c r="Y495" s="152" t="s">
        <v>14</v>
      </c>
      <c r="Z495" s="65"/>
      <c r="AA495" s="65"/>
      <c r="AB495" s="65"/>
      <c r="AC495" s="65"/>
      <c r="AD495" s="65"/>
      <c r="AE495" s="65"/>
      <c r="AF495" s="65"/>
      <c r="AG495" s="65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</row>
    <row r="496" customFormat="false" ht="15.75" hidden="false" customHeight="true" outlineLevel="0" collapsed="false">
      <c r="A496" s="148"/>
      <c r="B496" s="71"/>
      <c r="C496" s="71"/>
      <c r="D496" s="72"/>
      <c r="E496" s="179" t="s">
        <v>112</v>
      </c>
      <c r="F496" s="150"/>
      <c r="G496" s="150"/>
      <c r="H496" s="151"/>
      <c r="I496" s="152"/>
      <c r="J496" s="151" t="n">
        <f aca="false">-27000</f>
        <v>-27000</v>
      </c>
      <c r="K496" s="151" t="n">
        <f aca="false">27000</f>
        <v>27000</v>
      </c>
      <c r="L496" s="151"/>
      <c r="M496" s="151"/>
      <c r="N496" s="151"/>
      <c r="O496" s="151"/>
      <c r="P496" s="151"/>
      <c r="Q496" s="151"/>
      <c r="R496" s="151"/>
      <c r="S496" s="151"/>
      <c r="T496" s="151"/>
      <c r="U496" s="151"/>
      <c r="V496" s="151"/>
      <c r="W496" s="151"/>
      <c r="X496" s="151"/>
      <c r="Y496" s="151" t="n">
        <f aca="false">SUM(J496:X496)</f>
        <v>0</v>
      </c>
      <c r="Z496" s="65"/>
      <c r="AA496" s="65"/>
      <c r="AB496" s="65"/>
      <c r="AC496" s="65"/>
      <c r="AD496" s="65"/>
      <c r="AE496" s="65"/>
      <c r="AF496" s="65"/>
      <c r="AG496" s="65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</row>
    <row r="497" customFormat="false" ht="15.75" hidden="false" customHeight="true" outlineLevel="0" collapsed="false">
      <c r="A497" s="148"/>
      <c r="B497" s="71"/>
      <c r="C497" s="71"/>
      <c r="D497" s="72"/>
      <c r="E497" s="153" t="s">
        <v>116</v>
      </c>
      <c r="F497" s="150"/>
      <c r="G497" s="150"/>
      <c r="H497" s="151"/>
      <c r="I497" s="152"/>
      <c r="J497" s="151" t="n">
        <v>0</v>
      </c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2" t="s">
        <v>14</v>
      </c>
      <c r="Z497" s="65"/>
      <c r="AA497" s="65"/>
      <c r="AB497" s="65"/>
      <c r="AC497" s="65"/>
      <c r="AD497" s="65"/>
      <c r="AE497" s="65"/>
      <c r="AF497" s="65"/>
      <c r="AG497" s="65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</row>
    <row r="498" customFormat="false" ht="15" hidden="false" customHeight="true" outlineLevel="0" collapsed="false">
      <c r="A498" s="148" t="n">
        <v>86</v>
      </c>
      <c r="B498" s="71" t="s">
        <v>217</v>
      </c>
      <c r="C498" s="71"/>
      <c r="D498" s="72" t="s">
        <v>211</v>
      </c>
      <c r="E498" s="149" t="s">
        <v>114</v>
      </c>
      <c r="F498" s="150" t="n">
        <v>2006</v>
      </c>
      <c r="G498" s="150" t="n">
        <v>2011</v>
      </c>
      <c r="H498" s="151" t="n">
        <f aca="false">SUM(H499:H501)</f>
        <v>-29000000</v>
      </c>
      <c r="I498" s="152"/>
      <c r="J498" s="151" t="n">
        <f aca="false">SUM(J499:J501)</f>
        <v>0</v>
      </c>
      <c r="K498" s="151" t="n">
        <f aca="false">SUM(K499:K501)</f>
        <v>-18000000</v>
      </c>
      <c r="L498" s="151" t="n">
        <f aca="false">SUM(L499:L501)</f>
        <v>-11000000</v>
      </c>
      <c r="M498" s="151" t="n">
        <f aca="false">SUM(M499:M501)</f>
        <v>0</v>
      </c>
      <c r="N498" s="151" t="n">
        <f aca="false">SUM(N499:N501)</f>
        <v>0</v>
      </c>
      <c r="O498" s="151" t="n">
        <f aca="false">SUM(O499:O501)</f>
        <v>0</v>
      </c>
      <c r="P498" s="151" t="n">
        <f aca="false">SUM(P499:P501)</f>
        <v>0</v>
      </c>
      <c r="Q498" s="151" t="n">
        <f aca="false">SUM(Q499:Q501)</f>
        <v>0</v>
      </c>
      <c r="R498" s="151" t="n">
        <f aca="false">SUM(R499:R501)</f>
        <v>0</v>
      </c>
      <c r="S498" s="151" t="n">
        <f aca="false">SUM(S499:S501)</f>
        <v>0</v>
      </c>
      <c r="T498" s="151" t="n">
        <f aca="false">SUM(T499:T501)</f>
        <v>0</v>
      </c>
      <c r="U498" s="151" t="n">
        <f aca="false">SUM(U499:U501)</f>
        <v>0</v>
      </c>
      <c r="V498" s="151" t="n">
        <f aca="false">SUM(V499:V501)</f>
        <v>0</v>
      </c>
      <c r="W498" s="151" t="n">
        <f aca="false">SUM(W499:W501)</f>
        <v>0</v>
      </c>
      <c r="X498" s="151" t="n">
        <f aca="false">SUM(X499:X501)</f>
        <v>0</v>
      </c>
      <c r="Y498" s="152" t="s">
        <v>14</v>
      </c>
      <c r="Z498" s="65"/>
      <c r="AA498" s="65"/>
      <c r="AB498" s="65"/>
      <c r="AC498" s="65"/>
      <c r="AD498" s="65"/>
      <c r="AE498" s="65"/>
      <c r="AF498" s="65"/>
      <c r="AG498" s="65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</row>
    <row r="499" customFormat="false" ht="15" hidden="false" customHeight="true" outlineLevel="0" collapsed="false">
      <c r="A499" s="148"/>
      <c r="B499" s="71"/>
      <c r="C499" s="71"/>
      <c r="D499" s="72"/>
      <c r="E499" s="180" t="s">
        <v>58</v>
      </c>
      <c r="F499" s="150"/>
      <c r="G499" s="150"/>
      <c r="H499" s="151" t="n">
        <f aca="false">-14500000</f>
        <v>-14500000</v>
      </c>
      <c r="I499" s="152"/>
      <c r="J499" s="171" t="n">
        <f aca="false">500000-500000</f>
        <v>0</v>
      </c>
      <c r="K499" s="171" t="n">
        <f aca="false">-9000000</f>
        <v>-9000000</v>
      </c>
      <c r="L499" s="171" t="n">
        <f aca="false">-5500000</f>
        <v>-5500000</v>
      </c>
      <c r="M499" s="171"/>
      <c r="N499" s="171"/>
      <c r="O499" s="171"/>
      <c r="P499" s="171"/>
      <c r="Q499" s="171"/>
      <c r="R499" s="171"/>
      <c r="S499" s="171"/>
      <c r="T499" s="171"/>
      <c r="U499" s="171"/>
      <c r="V499" s="171"/>
      <c r="W499" s="171"/>
      <c r="X499" s="171"/>
      <c r="Y499" s="171" t="n">
        <f aca="false">SUM(J499:X499)</f>
        <v>-14500000</v>
      </c>
      <c r="Z499" s="65"/>
      <c r="AA499" s="65"/>
      <c r="AB499" s="65"/>
      <c r="AC499" s="65"/>
      <c r="AD499" s="65"/>
      <c r="AE499" s="65"/>
      <c r="AF499" s="65"/>
      <c r="AG499" s="65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</row>
    <row r="500" customFormat="false" ht="15" hidden="false" customHeight="true" outlineLevel="0" collapsed="false">
      <c r="A500" s="148"/>
      <c r="B500" s="71"/>
      <c r="C500" s="71"/>
      <c r="D500" s="72"/>
      <c r="E500" s="174" t="s">
        <v>44</v>
      </c>
      <c r="F500" s="150"/>
      <c r="G500" s="150"/>
      <c r="H500" s="151"/>
      <c r="I500" s="152"/>
      <c r="J500" s="175" t="n">
        <v>0</v>
      </c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 t="n">
        <f aca="false">SUM(J500:X500)</f>
        <v>0</v>
      </c>
      <c r="Z500" s="65"/>
      <c r="AA500" s="65"/>
      <c r="AB500" s="65"/>
      <c r="AC500" s="65"/>
      <c r="AD500" s="65"/>
      <c r="AE500" s="65"/>
      <c r="AF500" s="65"/>
      <c r="AG500" s="65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</row>
    <row r="501" customFormat="false" ht="15" hidden="false" customHeight="true" outlineLevel="0" collapsed="false">
      <c r="A501" s="148"/>
      <c r="B501" s="71"/>
      <c r="C501" s="71"/>
      <c r="D501" s="72"/>
      <c r="E501" s="153" t="s">
        <v>116</v>
      </c>
      <c r="F501" s="150"/>
      <c r="G501" s="150"/>
      <c r="H501" s="151" t="n">
        <f aca="false">-14500000</f>
        <v>-14500000</v>
      </c>
      <c r="I501" s="152"/>
      <c r="J501" s="151" t="n">
        <f aca="false">500000-500000</f>
        <v>0</v>
      </c>
      <c r="K501" s="151" t="n">
        <f aca="false">-9000000</f>
        <v>-9000000</v>
      </c>
      <c r="L501" s="151" t="n">
        <f aca="false">-5500000</f>
        <v>-5500000</v>
      </c>
      <c r="M501" s="151"/>
      <c r="N501" s="151"/>
      <c r="O501" s="151"/>
      <c r="P501" s="151"/>
      <c r="Q501" s="151"/>
      <c r="R501" s="151"/>
      <c r="S501" s="151"/>
      <c r="T501" s="151"/>
      <c r="U501" s="151"/>
      <c r="V501" s="151"/>
      <c r="W501" s="151"/>
      <c r="X501" s="151"/>
      <c r="Y501" s="152" t="s">
        <v>14</v>
      </c>
      <c r="Z501" s="65"/>
      <c r="AA501" s="65"/>
      <c r="AB501" s="65"/>
      <c r="AC501" s="65"/>
      <c r="AD501" s="65"/>
      <c r="AE501" s="65"/>
      <c r="AF501" s="65"/>
      <c r="AG501" s="65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</row>
    <row r="502" customFormat="false" ht="15" hidden="false" customHeight="true" outlineLevel="0" collapsed="false">
      <c r="A502" s="148" t="n">
        <v>87</v>
      </c>
      <c r="B502" s="71" t="s">
        <v>218</v>
      </c>
      <c r="C502" s="71"/>
      <c r="D502" s="72" t="s">
        <v>211</v>
      </c>
      <c r="E502" s="149" t="s">
        <v>114</v>
      </c>
      <c r="F502" s="150" t="n">
        <v>2007</v>
      </c>
      <c r="G502" s="150" t="n">
        <v>2017</v>
      </c>
      <c r="H502" s="151" t="n">
        <f aca="false">SUM(H503:H506)</f>
        <v>13997000</v>
      </c>
      <c r="I502" s="152"/>
      <c r="J502" s="151" t="n">
        <f aca="false">SUM(J503:J506)</f>
        <v>-270000</v>
      </c>
      <c r="K502" s="151" t="n">
        <f aca="false">SUM(K503:K506)</f>
        <v>-3733000</v>
      </c>
      <c r="L502" s="151" t="n">
        <f aca="false">SUM(L503:L506)</f>
        <v>-18500000</v>
      </c>
      <c r="M502" s="151" t="n">
        <f aca="false">SUM(M503:M506)</f>
        <v>10000000</v>
      </c>
      <c r="N502" s="151" t="n">
        <f aca="false">SUM(N503:N506)</f>
        <v>17000000</v>
      </c>
      <c r="O502" s="151" t="n">
        <f aca="false">SUM(O503:O506)</f>
        <v>7000000</v>
      </c>
      <c r="P502" s="151" t="n">
        <f aca="false">SUM(P503:P506)</f>
        <v>2500000</v>
      </c>
      <c r="Q502" s="151" t="n">
        <f aca="false">SUM(Q503:Q506)</f>
        <v>0</v>
      </c>
      <c r="R502" s="151" t="n">
        <f aca="false">SUM(R503:R506)</f>
        <v>0</v>
      </c>
      <c r="S502" s="151" t="n">
        <f aca="false">SUM(S503:S506)</f>
        <v>0</v>
      </c>
      <c r="T502" s="151" t="n">
        <f aca="false">SUM(T503:T506)</f>
        <v>0</v>
      </c>
      <c r="U502" s="151" t="n">
        <f aca="false">SUM(U503:U506)</f>
        <v>0</v>
      </c>
      <c r="V502" s="151" t="n">
        <f aca="false">SUM(V503:V506)</f>
        <v>0</v>
      </c>
      <c r="W502" s="151" t="n">
        <f aca="false">SUM(W503:W506)</f>
        <v>0</v>
      </c>
      <c r="X502" s="151" t="n">
        <f aca="false">SUM(X503:X506)</f>
        <v>0</v>
      </c>
      <c r="Y502" s="152" t="s">
        <v>14</v>
      </c>
      <c r="Z502" s="65"/>
      <c r="AA502" s="65"/>
      <c r="AB502" s="65"/>
      <c r="AC502" s="65"/>
      <c r="AD502" s="65"/>
      <c r="AE502" s="65"/>
      <c r="AF502" s="65"/>
      <c r="AG502" s="65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</row>
    <row r="503" customFormat="false" ht="15" hidden="false" customHeight="true" outlineLevel="0" collapsed="false">
      <c r="A503" s="148"/>
      <c r="B503" s="71"/>
      <c r="C503" s="71"/>
      <c r="D503" s="72"/>
      <c r="E503" s="180" t="s">
        <v>58</v>
      </c>
      <c r="F503" s="150"/>
      <c r="G503" s="150"/>
      <c r="H503" s="151" t="n">
        <f aca="false">-270000+22267000</f>
        <v>21997000</v>
      </c>
      <c r="I503" s="152"/>
      <c r="J503" s="171" t="n">
        <f aca="false">-270000</f>
        <v>-270000</v>
      </c>
      <c r="K503" s="171" t="n">
        <v>-3733000</v>
      </c>
      <c r="L503" s="171" t="n">
        <f aca="false">-10500000</f>
        <v>-10500000</v>
      </c>
      <c r="M503" s="171" t="n">
        <f aca="false">10000000</f>
        <v>10000000</v>
      </c>
      <c r="N503" s="171" t="n">
        <f aca="false">17000000</f>
        <v>17000000</v>
      </c>
      <c r="O503" s="171" t="n">
        <f aca="false">7000000</f>
        <v>7000000</v>
      </c>
      <c r="P503" s="171" t="n">
        <f aca="false">2500000</f>
        <v>2500000</v>
      </c>
      <c r="Q503" s="171"/>
      <c r="R503" s="171"/>
      <c r="S503" s="171"/>
      <c r="T503" s="171"/>
      <c r="U503" s="171"/>
      <c r="V503" s="171"/>
      <c r="W503" s="171"/>
      <c r="X503" s="171"/>
      <c r="Y503" s="171" t="n">
        <f aca="false">SUM(J503:X503)</f>
        <v>21997000</v>
      </c>
      <c r="Z503" s="65"/>
      <c r="AA503" s="65"/>
      <c r="AB503" s="65"/>
      <c r="AC503" s="65"/>
      <c r="AD503" s="65"/>
      <c r="AE503" s="65"/>
      <c r="AF503" s="65"/>
      <c r="AG503" s="65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</row>
    <row r="504" customFormat="false" ht="15" hidden="false" customHeight="true" outlineLevel="0" collapsed="false">
      <c r="A504" s="148"/>
      <c r="B504" s="71"/>
      <c r="C504" s="71"/>
      <c r="D504" s="72"/>
      <c r="E504" s="184" t="s">
        <v>56</v>
      </c>
      <c r="F504" s="150"/>
      <c r="G504" s="150"/>
      <c r="H504" s="151"/>
      <c r="I504" s="152"/>
      <c r="J504" s="173" t="n">
        <v>0</v>
      </c>
      <c r="K504" s="173"/>
      <c r="L504" s="173"/>
      <c r="M504" s="173"/>
      <c r="N504" s="173"/>
      <c r="O504" s="173"/>
      <c r="P504" s="173"/>
      <c r="Q504" s="173"/>
      <c r="R504" s="173"/>
      <c r="S504" s="173"/>
      <c r="T504" s="173"/>
      <c r="U504" s="173"/>
      <c r="V504" s="173"/>
      <c r="W504" s="173"/>
      <c r="X504" s="173"/>
      <c r="Y504" s="173" t="n">
        <f aca="false">SUM(J504:X504)</f>
        <v>0</v>
      </c>
      <c r="Z504" s="65"/>
      <c r="AA504" s="65"/>
      <c r="AB504" s="65"/>
      <c r="AC504" s="65"/>
      <c r="AD504" s="65"/>
      <c r="AE504" s="65"/>
      <c r="AF504" s="65"/>
      <c r="AG504" s="65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</row>
    <row r="505" customFormat="false" ht="15" hidden="false" customHeight="true" outlineLevel="0" collapsed="false">
      <c r="A505" s="148"/>
      <c r="B505" s="71"/>
      <c r="C505" s="71"/>
      <c r="D505" s="72"/>
      <c r="E505" s="174" t="s">
        <v>70</v>
      </c>
      <c r="F505" s="150"/>
      <c r="G505" s="150"/>
      <c r="H505" s="151"/>
      <c r="I505" s="152"/>
      <c r="J505" s="175" t="n">
        <v>0</v>
      </c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5" t="n">
        <f aca="false">SUM(J505:X505)</f>
        <v>0</v>
      </c>
      <c r="Z505" s="65"/>
      <c r="AA505" s="65"/>
      <c r="AB505" s="65"/>
      <c r="AC505" s="65"/>
      <c r="AD505" s="65"/>
      <c r="AE505" s="65"/>
      <c r="AF505" s="65"/>
      <c r="AG505" s="65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</row>
    <row r="506" customFormat="false" ht="15" hidden="false" customHeight="true" outlineLevel="0" collapsed="false">
      <c r="A506" s="148"/>
      <c r="B506" s="71"/>
      <c r="C506" s="71"/>
      <c r="D506" s="72"/>
      <c r="E506" s="153" t="s">
        <v>116</v>
      </c>
      <c r="F506" s="150"/>
      <c r="G506" s="150"/>
      <c r="H506" s="151" t="n">
        <f aca="false">-8000000</f>
        <v>-8000000</v>
      </c>
      <c r="I506" s="152"/>
      <c r="J506" s="151" t="n">
        <v>0</v>
      </c>
      <c r="K506" s="151" t="n">
        <v>0</v>
      </c>
      <c r="L506" s="151" t="n">
        <f aca="false">-8000000</f>
        <v>-8000000</v>
      </c>
      <c r="M506" s="151"/>
      <c r="N506" s="151"/>
      <c r="O506" s="151"/>
      <c r="P506" s="151"/>
      <c r="Q506" s="151"/>
      <c r="R506" s="151"/>
      <c r="S506" s="151"/>
      <c r="T506" s="151"/>
      <c r="U506" s="151"/>
      <c r="V506" s="151"/>
      <c r="W506" s="151"/>
      <c r="X506" s="151"/>
      <c r="Y506" s="152" t="s">
        <v>14</v>
      </c>
      <c r="Z506" s="65"/>
      <c r="AA506" s="65"/>
      <c r="AB506" s="65"/>
      <c r="AC506" s="65"/>
      <c r="AD506" s="65"/>
      <c r="AE506" s="65"/>
      <c r="AF506" s="65"/>
      <c r="AG506" s="65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</row>
    <row r="507" customFormat="false" ht="15.75" hidden="false" customHeight="true" outlineLevel="0" collapsed="false">
      <c r="A507" s="148" t="n">
        <v>89</v>
      </c>
      <c r="B507" s="71" t="s">
        <v>219</v>
      </c>
      <c r="C507" s="71"/>
      <c r="D507" s="72" t="s">
        <v>211</v>
      </c>
      <c r="E507" s="149" t="s">
        <v>114</v>
      </c>
      <c r="F507" s="150" t="n">
        <v>2001</v>
      </c>
      <c r="G507" s="150" t="n">
        <v>2013</v>
      </c>
      <c r="H507" s="151" t="n">
        <f aca="false">SUM(H508:H509)</f>
        <v>28000</v>
      </c>
      <c r="I507" s="152"/>
      <c r="J507" s="151" t="n">
        <f aca="false">SUM(J508:J509)</f>
        <v>-932000</v>
      </c>
      <c r="K507" s="151" t="n">
        <f aca="false">SUM(K508:K509)</f>
        <v>960000</v>
      </c>
      <c r="L507" s="151" t="n">
        <f aca="false">SUM(L508:L509)</f>
        <v>0</v>
      </c>
      <c r="M507" s="151" t="n">
        <f aca="false">SUM(M508:M509)</f>
        <v>0</v>
      </c>
      <c r="N507" s="151" t="n">
        <f aca="false">SUM(N508:N509)</f>
        <v>0</v>
      </c>
      <c r="O507" s="151" t="n">
        <f aca="false">SUM(O508:O509)</f>
        <v>0</v>
      </c>
      <c r="P507" s="151" t="n">
        <f aca="false">SUM(P508:P509)</f>
        <v>0</v>
      </c>
      <c r="Q507" s="151" t="n">
        <f aca="false">SUM(Q508:Q509)</f>
        <v>0</v>
      </c>
      <c r="R507" s="151" t="n">
        <f aca="false">SUM(R508:R509)</f>
        <v>0</v>
      </c>
      <c r="S507" s="151" t="n">
        <f aca="false">SUM(S508:S509)</f>
        <v>0</v>
      </c>
      <c r="T507" s="151" t="n">
        <f aca="false">SUM(T508:T509)</f>
        <v>0</v>
      </c>
      <c r="U507" s="151" t="n">
        <f aca="false">SUM(U508:U509)</f>
        <v>0</v>
      </c>
      <c r="V507" s="151" t="n">
        <f aca="false">SUM(V508:V509)</f>
        <v>0</v>
      </c>
      <c r="W507" s="151" t="n">
        <f aca="false">SUM(W508:W509)</f>
        <v>0</v>
      </c>
      <c r="X507" s="151" t="n">
        <f aca="false">SUM(X508:X509)</f>
        <v>0</v>
      </c>
      <c r="Y507" s="152" t="s">
        <v>14</v>
      </c>
      <c r="Z507" s="65"/>
      <c r="AA507" s="65"/>
      <c r="AB507" s="65"/>
      <c r="AC507" s="65"/>
      <c r="AD507" s="65"/>
      <c r="AE507" s="65"/>
      <c r="AF507" s="65"/>
      <c r="AG507" s="65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</row>
    <row r="508" customFormat="false" ht="15.75" hidden="false" customHeight="true" outlineLevel="0" collapsed="false">
      <c r="A508" s="148"/>
      <c r="B508" s="71"/>
      <c r="C508" s="71"/>
      <c r="D508" s="72"/>
      <c r="E508" s="179" t="s">
        <v>112</v>
      </c>
      <c r="F508" s="150"/>
      <c r="G508" s="150"/>
      <c r="H508" s="151" t="n">
        <f aca="false">28000</f>
        <v>28000</v>
      </c>
      <c r="I508" s="152"/>
      <c r="J508" s="151" t="n">
        <f aca="false">-932000</f>
        <v>-932000</v>
      </c>
      <c r="K508" s="151" t="n">
        <f aca="false">960000</f>
        <v>960000</v>
      </c>
      <c r="L508" s="151"/>
      <c r="M508" s="151"/>
      <c r="N508" s="151"/>
      <c r="O508" s="151"/>
      <c r="P508" s="151"/>
      <c r="Q508" s="151"/>
      <c r="R508" s="151"/>
      <c r="S508" s="151"/>
      <c r="T508" s="151"/>
      <c r="U508" s="151"/>
      <c r="V508" s="151"/>
      <c r="W508" s="151"/>
      <c r="X508" s="151"/>
      <c r="Y508" s="151" t="n">
        <f aca="false">SUM(J508:X508)</f>
        <v>28000</v>
      </c>
      <c r="Z508" s="65"/>
      <c r="AA508" s="65"/>
      <c r="AB508" s="65"/>
      <c r="AC508" s="65"/>
      <c r="AD508" s="65"/>
      <c r="AE508" s="65"/>
      <c r="AF508" s="65"/>
      <c r="AG508" s="65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</row>
    <row r="509" customFormat="false" ht="15.75" hidden="false" customHeight="true" outlineLevel="0" collapsed="false">
      <c r="A509" s="148"/>
      <c r="B509" s="71"/>
      <c r="C509" s="71"/>
      <c r="D509" s="72"/>
      <c r="E509" s="153" t="s">
        <v>116</v>
      </c>
      <c r="F509" s="150"/>
      <c r="G509" s="150"/>
      <c r="H509" s="151"/>
      <c r="I509" s="152"/>
      <c r="J509" s="151" t="n">
        <v>0</v>
      </c>
      <c r="K509" s="151"/>
      <c r="L509" s="151"/>
      <c r="M509" s="151"/>
      <c r="N509" s="151"/>
      <c r="O509" s="151"/>
      <c r="P509" s="151"/>
      <c r="Q509" s="151"/>
      <c r="R509" s="151"/>
      <c r="S509" s="151"/>
      <c r="T509" s="151"/>
      <c r="U509" s="151"/>
      <c r="V509" s="151"/>
      <c r="W509" s="151"/>
      <c r="X509" s="151"/>
      <c r="Y509" s="152" t="s">
        <v>14</v>
      </c>
      <c r="Z509" s="65"/>
      <c r="AA509" s="65"/>
      <c r="AB509" s="65"/>
      <c r="AC509" s="65"/>
      <c r="AD509" s="65"/>
      <c r="AE509" s="65"/>
      <c r="AF509" s="65"/>
      <c r="AG509" s="65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</row>
    <row r="510" customFormat="false" ht="15" hidden="false" customHeight="true" outlineLevel="0" collapsed="false">
      <c r="A510" s="148" t="n">
        <v>90</v>
      </c>
      <c r="B510" s="71" t="s">
        <v>220</v>
      </c>
      <c r="C510" s="71"/>
      <c r="D510" s="72" t="s">
        <v>221</v>
      </c>
      <c r="E510" s="149" t="s">
        <v>114</v>
      </c>
      <c r="F510" s="150" t="n">
        <v>2004</v>
      </c>
      <c r="G510" s="150" t="n">
        <v>2011</v>
      </c>
      <c r="H510" s="151" t="n">
        <f aca="false">SUM(H511:H512)</f>
        <v>-6500000</v>
      </c>
      <c r="I510" s="152"/>
      <c r="J510" s="151" t="n">
        <f aca="false">SUM(J511:J512)</f>
        <v>0</v>
      </c>
      <c r="K510" s="151" t="n">
        <f aca="false">SUM(K511:K512)</f>
        <v>-500000</v>
      </c>
      <c r="L510" s="151" t="n">
        <f aca="false">SUM(L511:L512)</f>
        <v>-1500000</v>
      </c>
      <c r="M510" s="151" t="n">
        <f aca="false">SUM(M511:M512)</f>
        <v>-1500000</v>
      </c>
      <c r="N510" s="151" t="n">
        <f aca="false">SUM(N511:N512)</f>
        <v>-3000000</v>
      </c>
      <c r="O510" s="151" t="n">
        <f aca="false">SUM(O511:O512)</f>
        <v>0</v>
      </c>
      <c r="P510" s="151" t="n">
        <f aca="false">SUM(P511:P512)</f>
        <v>0</v>
      </c>
      <c r="Q510" s="151" t="n">
        <f aca="false">SUM(Q511:Q512)</f>
        <v>0</v>
      </c>
      <c r="R510" s="151" t="n">
        <f aca="false">SUM(R511:R512)</f>
        <v>0</v>
      </c>
      <c r="S510" s="151" t="n">
        <f aca="false">SUM(S511:S512)</f>
        <v>0</v>
      </c>
      <c r="T510" s="151" t="n">
        <f aca="false">SUM(T511:T512)</f>
        <v>0</v>
      </c>
      <c r="U510" s="151" t="n">
        <f aca="false">SUM(U511:U512)</f>
        <v>0</v>
      </c>
      <c r="V510" s="151" t="n">
        <f aca="false">SUM(V511:V512)</f>
        <v>0</v>
      </c>
      <c r="W510" s="151" t="n">
        <f aca="false">SUM(W511:W512)</f>
        <v>0</v>
      </c>
      <c r="X510" s="151" t="n">
        <f aca="false">SUM(X511:X512)</f>
        <v>0</v>
      </c>
      <c r="Y510" s="152" t="s">
        <v>14</v>
      </c>
      <c r="Z510" s="65"/>
      <c r="AA510" s="65"/>
      <c r="AB510" s="65"/>
      <c r="AC510" s="65"/>
      <c r="AD510" s="65"/>
      <c r="AE510" s="65"/>
      <c r="AF510" s="65"/>
      <c r="AG510" s="65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</row>
    <row r="511" customFormat="false" ht="15" hidden="false" customHeight="true" outlineLevel="0" collapsed="false">
      <c r="A511" s="148"/>
      <c r="B511" s="71"/>
      <c r="C511" s="71"/>
      <c r="D511" s="72"/>
      <c r="E511" s="179" t="s">
        <v>58</v>
      </c>
      <c r="F511" s="150"/>
      <c r="G511" s="150"/>
      <c r="H511" s="151" t="n">
        <f aca="false">-6500000</f>
        <v>-6500000</v>
      </c>
      <c r="I511" s="152"/>
      <c r="J511" s="151"/>
      <c r="K511" s="151" t="n">
        <f aca="false">-500000</f>
        <v>-500000</v>
      </c>
      <c r="L511" s="151" t="n">
        <f aca="false">-1500000</f>
        <v>-1500000</v>
      </c>
      <c r="M511" s="151" t="n">
        <f aca="false">-1500000</f>
        <v>-1500000</v>
      </c>
      <c r="N511" s="151" t="n">
        <v>-3000000</v>
      </c>
      <c r="O511" s="151"/>
      <c r="P511" s="151"/>
      <c r="Q511" s="151"/>
      <c r="R511" s="151"/>
      <c r="S511" s="151"/>
      <c r="T511" s="151"/>
      <c r="U511" s="151"/>
      <c r="V511" s="151"/>
      <c r="W511" s="151"/>
      <c r="X511" s="151"/>
      <c r="Y511" s="151" t="n">
        <f aca="false">SUM(J511:X511)</f>
        <v>-6500000</v>
      </c>
      <c r="Z511" s="65"/>
      <c r="AA511" s="65"/>
      <c r="AB511" s="65"/>
      <c r="AC511" s="65"/>
      <c r="AD511" s="65"/>
      <c r="AE511" s="65"/>
      <c r="AF511" s="65"/>
      <c r="AG511" s="65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</row>
    <row r="512" customFormat="false" ht="15" hidden="false" customHeight="true" outlineLevel="0" collapsed="false">
      <c r="A512" s="148"/>
      <c r="B512" s="71"/>
      <c r="C512" s="71"/>
      <c r="D512" s="72"/>
      <c r="E512" s="153" t="s">
        <v>116</v>
      </c>
      <c r="F512" s="150"/>
      <c r="G512" s="150"/>
      <c r="H512" s="151"/>
      <c r="I512" s="152"/>
      <c r="J512" s="151" t="n">
        <v>0</v>
      </c>
      <c r="K512" s="151"/>
      <c r="L512" s="151"/>
      <c r="M512" s="151"/>
      <c r="N512" s="151"/>
      <c r="O512" s="151"/>
      <c r="P512" s="151"/>
      <c r="Q512" s="151"/>
      <c r="R512" s="151"/>
      <c r="S512" s="151"/>
      <c r="T512" s="151"/>
      <c r="U512" s="151"/>
      <c r="V512" s="151"/>
      <c r="W512" s="151"/>
      <c r="X512" s="151"/>
      <c r="Y512" s="152" t="s">
        <v>14</v>
      </c>
      <c r="Z512" s="65"/>
      <c r="AA512" s="65"/>
      <c r="AB512" s="65"/>
      <c r="AC512" s="65"/>
      <c r="AD512" s="65"/>
      <c r="AE512" s="65"/>
      <c r="AF512" s="65"/>
      <c r="AG512" s="65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</row>
    <row r="513" customFormat="false" ht="15" hidden="false" customHeight="true" outlineLevel="0" collapsed="false">
      <c r="A513" s="148" t="n">
        <v>91</v>
      </c>
      <c r="B513" s="71" t="s">
        <v>222</v>
      </c>
      <c r="C513" s="71"/>
      <c r="D513" s="72" t="s">
        <v>221</v>
      </c>
      <c r="E513" s="149" t="s">
        <v>114</v>
      </c>
      <c r="F513" s="150" t="n">
        <v>2008</v>
      </c>
      <c r="G513" s="150" t="n">
        <v>2014</v>
      </c>
      <c r="H513" s="151" t="n">
        <f aca="false">SUM(H514:H515)</f>
        <v>5200000</v>
      </c>
      <c r="I513" s="152"/>
      <c r="J513" s="151" t="n">
        <f aca="false">SUM(J514:J515)</f>
        <v>0</v>
      </c>
      <c r="K513" s="151" t="n">
        <f aca="false">SUM(K514:K515)</f>
        <v>0</v>
      </c>
      <c r="L513" s="151" t="n">
        <f aca="false">SUM(L514:L515)</f>
        <v>200000</v>
      </c>
      <c r="M513" s="151" t="n">
        <f aca="false">SUM(M514:M515)</f>
        <v>5000000</v>
      </c>
      <c r="N513" s="151" t="n">
        <f aca="false">SUM(N514:N515)</f>
        <v>0</v>
      </c>
      <c r="O513" s="151" t="n">
        <f aca="false">SUM(O514:O515)</f>
        <v>0</v>
      </c>
      <c r="P513" s="151" t="n">
        <f aca="false">SUM(P514:P515)</f>
        <v>0</v>
      </c>
      <c r="Q513" s="151" t="n">
        <f aca="false">SUM(Q514:Q515)</f>
        <v>0</v>
      </c>
      <c r="R513" s="151" t="n">
        <f aca="false">SUM(R514:R515)</f>
        <v>0</v>
      </c>
      <c r="S513" s="151" t="n">
        <f aca="false">SUM(S514:S515)</f>
        <v>0</v>
      </c>
      <c r="T513" s="151" t="n">
        <f aca="false">SUM(T514:T515)</f>
        <v>0</v>
      </c>
      <c r="U513" s="151" t="n">
        <f aca="false">SUM(U514:U515)</f>
        <v>0</v>
      </c>
      <c r="V513" s="151" t="n">
        <f aca="false">SUM(V514:V515)</f>
        <v>0</v>
      </c>
      <c r="W513" s="151" t="n">
        <f aca="false">SUM(W514:W515)</f>
        <v>0</v>
      </c>
      <c r="X513" s="151" t="n">
        <f aca="false">SUM(X514:X515)</f>
        <v>0</v>
      </c>
      <c r="Y513" s="152" t="s">
        <v>14</v>
      </c>
      <c r="Z513" s="65"/>
      <c r="AA513" s="65"/>
      <c r="AB513" s="65"/>
      <c r="AC513" s="65"/>
      <c r="AD513" s="65"/>
      <c r="AE513" s="65"/>
      <c r="AF513" s="65"/>
      <c r="AG513" s="65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</row>
    <row r="514" customFormat="false" ht="15" hidden="false" customHeight="true" outlineLevel="0" collapsed="false">
      <c r="A514" s="148"/>
      <c r="B514" s="71"/>
      <c r="C514" s="71"/>
      <c r="D514" s="72"/>
      <c r="E514" s="179" t="s">
        <v>58</v>
      </c>
      <c r="F514" s="150"/>
      <c r="G514" s="150"/>
      <c r="H514" s="151" t="n">
        <f aca="false">5200000</f>
        <v>5200000</v>
      </c>
      <c r="I514" s="152"/>
      <c r="J514" s="151"/>
      <c r="K514" s="151"/>
      <c r="L514" s="151" t="n">
        <f aca="false">200000</f>
        <v>200000</v>
      </c>
      <c r="M514" s="151" t="n">
        <f aca="false">5000000</f>
        <v>5000000</v>
      </c>
      <c r="N514" s="151"/>
      <c r="O514" s="151"/>
      <c r="P514" s="151"/>
      <c r="Q514" s="151"/>
      <c r="R514" s="151"/>
      <c r="S514" s="151"/>
      <c r="T514" s="151"/>
      <c r="U514" s="151"/>
      <c r="V514" s="151"/>
      <c r="W514" s="151"/>
      <c r="X514" s="151"/>
      <c r="Y514" s="151" t="n">
        <f aca="false">SUM(J514:X514)</f>
        <v>5200000</v>
      </c>
      <c r="Z514" s="65"/>
      <c r="AA514" s="65"/>
      <c r="AB514" s="65"/>
      <c r="AC514" s="65"/>
      <c r="AD514" s="65"/>
      <c r="AE514" s="65"/>
      <c r="AF514" s="65"/>
      <c r="AG514" s="65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</row>
    <row r="515" customFormat="false" ht="15" hidden="false" customHeight="true" outlineLevel="0" collapsed="false">
      <c r="A515" s="148"/>
      <c r="B515" s="71"/>
      <c r="C515" s="71"/>
      <c r="D515" s="72"/>
      <c r="E515" s="153" t="s">
        <v>116</v>
      </c>
      <c r="F515" s="150"/>
      <c r="G515" s="150"/>
      <c r="H515" s="151"/>
      <c r="I515" s="152"/>
      <c r="J515" s="151" t="n">
        <v>0</v>
      </c>
      <c r="K515" s="151"/>
      <c r="L515" s="151"/>
      <c r="M515" s="151"/>
      <c r="N515" s="151"/>
      <c r="O515" s="151"/>
      <c r="P515" s="151"/>
      <c r="Q515" s="151"/>
      <c r="R515" s="151"/>
      <c r="S515" s="151"/>
      <c r="T515" s="151"/>
      <c r="U515" s="151"/>
      <c r="V515" s="151"/>
      <c r="W515" s="151"/>
      <c r="X515" s="151"/>
      <c r="Y515" s="152" t="s">
        <v>14</v>
      </c>
      <c r="Z515" s="65"/>
      <c r="AA515" s="65"/>
      <c r="AB515" s="65"/>
      <c r="AC515" s="65"/>
      <c r="AD515" s="65"/>
      <c r="AE515" s="65"/>
      <c r="AF515" s="65"/>
      <c r="AG515" s="65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</row>
    <row r="516" customFormat="false" ht="15" hidden="false" customHeight="true" outlineLevel="0" collapsed="false">
      <c r="A516" s="148" t="n">
        <v>92</v>
      </c>
      <c r="B516" s="71" t="s">
        <v>223</v>
      </c>
      <c r="C516" s="71"/>
      <c r="D516" s="72" t="s">
        <v>221</v>
      </c>
      <c r="E516" s="149" t="s">
        <v>114</v>
      </c>
      <c r="F516" s="150" t="n">
        <v>2008</v>
      </c>
      <c r="G516" s="150" t="n">
        <v>2016</v>
      </c>
      <c r="H516" s="151" t="n">
        <f aca="false">SUM(H517:H518)</f>
        <v>-24000000</v>
      </c>
      <c r="I516" s="152"/>
      <c r="J516" s="151" t="n">
        <f aca="false">SUM(J517:J518)</f>
        <v>0</v>
      </c>
      <c r="K516" s="151" t="n">
        <f aca="false">SUM(K517:K518)</f>
        <v>-2000000</v>
      </c>
      <c r="L516" s="151" t="n">
        <f aca="false">SUM(L517:L518)</f>
        <v>-2000000</v>
      </c>
      <c r="M516" s="151" t="n">
        <f aca="false">SUM(M517:M518)</f>
        <v>-10000000</v>
      </c>
      <c r="N516" s="151" t="n">
        <f aca="false">SUM(N517:N518)</f>
        <v>-10000000</v>
      </c>
      <c r="O516" s="151" t="n">
        <f aca="false">SUM(O517:O518)</f>
        <v>0</v>
      </c>
      <c r="P516" s="151" t="n">
        <f aca="false">SUM(P517:P518)</f>
        <v>0</v>
      </c>
      <c r="Q516" s="151" t="n">
        <f aca="false">SUM(Q517:Q518)</f>
        <v>0</v>
      </c>
      <c r="R516" s="151" t="n">
        <f aca="false">SUM(R517:R518)</f>
        <v>0</v>
      </c>
      <c r="S516" s="151" t="n">
        <f aca="false">SUM(S517:S518)</f>
        <v>0</v>
      </c>
      <c r="T516" s="151" t="n">
        <f aca="false">SUM(T517:T518)</f>
        <v>0</v>
      </c>
      <c r="U516" s="151" t="n">
        <f aca="false">SUM(U517:U518)</f>
        <v>0</v>
      </c>
      <c r="V516" s="151" t="n">
        <f aca="false">SUM(V517:V518)</f>
        <v>0</v>
      </c>
      <c r="W516" s="151" t="n">
        <f aca="false">SUM(W517:W518)</f>
        <v>0</v>
      </c>
      <c r="X516" s="151" t="n">
        <f aca="false">SUM(X517:X518)</f>
        <v>0</v>
      </c>
      <c r="Y516" s="152" t="s">
        <v>14</v>
      </c>
      <c r="Z516" s="65"/>
      <c r="AA516" s="65"/>
      <c r="AB516" s="65"/>
      <c r="AC516" s="65"/>
      <c r="AD516" s="65"/>
      <c r="AE516" s="65"/>
      <c r="AF516" s="65"/>
      <c r="AG516" s="65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</row>
    <row r="517" customFormat="false" ht="15" hidden="false" customHeight="true" outlineLevel="0" collapsed="false">
      <c r="A517" s="148"/>
      <c r="B517" s="71"/>
      <c r="C517" s="71"/>
      <c r="D517" s="72"/>
      <c r="E517" s="179" t="s">
        <v>58</v>
      </c>
      <c r="F517" s="150"/>
      <c r="G517" s="150"/>
      <c r="H517" s="151" t="n">
        <f aca="false">-24000000</f>
        <v>-24000000</v>
      </c>
      <c r="I517" s="152"/>
      <c r="J517" s="151"/>
      <c r="K517" s="151" t="n">
        <f aca="false">-2000000</f>
        <v>-2000000</v>
      </c>
      <c r="L517" s="151" t="n">
        <f aca="false">-2000000</f>
        <v>-2000000</v>
      </c>
      <c r="M517" s="151" t="n">
        <f aca="false">-10000000</f>
        <v>-10000000</v>
      </c>
      <c r="N517" s="151" t="n">
        <f aca="false">-10000000</f>
        <v>-10000000</v>
      </c>
      <c r="O517" s="151"/>
      <c r="P517" s="151"/>
      <c r="Q517" s="151"/>
      <c r="R517" s="151"/>
      <c r="S517" s="151"/>
      <c r="T517" s="151"/>
      <c r="U517" s="151"/>
      <c r="V517" s="151"/>
      <c r="W517" s="151"/>
      <c r="X517" s="151"/>
      <c r="Y517" s="151" t="n">
        <f aca="false">SUM(J517:X517)</f>
        <v>-24000000</v>
      </c>
      <c r="Z517" s="65"/>
      <c r="AA517" s="65"/>
      <c r="AB517" s="65"/>
      <c r="AC517" s="65"/>
      <c r="AD517" s="65"/>
      <c r="AE517" s="65"/>
      <c r="AF517" s="65"/>
      <c r="AG517" s="65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</row>
    <row r="518" customFormat="false" ht="15" hidden="false" customHeight="true" outlineLevel="0" collapsed="false">
      <c r="A518" s="148"/>
      <c r="B518" s="71"/>
      <c r="C518" s="71"/>
      <c r="D518" s="72"/>
      <c r="E518" s="153" t="s">
        <v>116</v>
      </c>
      <c r="F518" s="150"/>
      <c r="G518" s="150"/>
      <c r="H518" s="151"/>
      <c r="I518" s="152"/>
      <c r="J518" s="151" t="n">
        <v>0</v>
      </c>
      <c r="K518" s="151"/>
      <c r="L518" s="151"/>
      <c r="M518" s="151"/>
      <c r="N518" s="151"/>
      <c r="O518" s="151"/>
      <c r="P518" s="151"/>
      <c r="Q518" s="151"/>
      <c r="R518" s="151"/>
      <c r="S518" s="151"/>
      <c r="T518" s="151"/>
      <c r="U518" s="151"/>
      <c r="V518" s="151"/>
      <c r="W518" s="151"/>
      <c r="X518" s="151"/>
      <c r="Y518" s="152" t="s">
        <v>14</v>
      </c>
      <c r="Z518" s="65"/>
      <c r="AA518" s="65"/>
      <c r="AB518" s="65"/>
      <c r="AC518" s="65"/>
      <c r="AD518" s="65"/>
      <c r="AE518" s="65"/>
      <c r="AF518" s="65"/>
      <c r="AG518" s="65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</row>
    <row r="519" customFormat="false" ht="15" hidden="false" customHeight="true" outlineLevel="0" collapsed="false">
      <c r="A519" s="148" t="n">
        <v>93</v>
      </c>
      <c r="B519" s="71" t="s">
        <v>224</v>
      </c>
      <c r="C519" s="71"/>
      <c r="D519" s="72" t="s">
        <v>221</v>
      </c>
      <c r="E519" s="149" t="s">
        <v>114</v>
      </c>
      <c r="F519" s="150" t="n">
        <v>2014</v>
      </c>
      <c r="G519" s="150" t="n">
        <v>2015</v>
      </c>
      <c r="H519" s="151" t="n">
        <f aca="false">SUM(H520:H521)</f>
        <v>0</v>
      </c>
      <c r="I519" s="152"/>
      <c r="J519" s="151" t="n">
        <f aca="false">SUM(J520:J521)</f>
        <v>0</v>
      </c>
      <c r="K519" s="151" t="n">
        <f aca="false">SUM(K520:K521)</f>
        <v>0</v>
      </c>
      <c r="L519" s="151" t="n">
        <f aca="false">SUM(L520:L521)</f>
        <v>-1500000</v>
      </c>
      <c r="M519" s="151" t="n">
        <f aca="false">SUM(M520:M521)</f>
        <v>0</v>
      </c>
      <c r="N519" s="151" t="n">
        <f aca="false">SUM(N520:N521)</f>
        <v>1500000</v>
      </c>
      <c r="O519" s="151" t="n">
        <f aca="false">SUM(O520:O521)</f>
        <v>0</v>
      </c>
      <c r="P519" s="151" t="n">
        <f aca="false">SUM(P520:P521)</f>
        <v>0</v>
      </c>
      <c r="Q519" s="151" t="n">
        <f aca="false">SUM(Q520:Q521)</f>
        <v>0</v>
      </c>
      <c r="R519" s="151" t="n">
        <f aca="false">SUM(R520:R521)</f>
        <v>0</v>
      </c>
      <c r="S519" s="151" t="n">
        <f aca="false">SUM(S520:S521)</f>
        <v>0</v>
      </c>
      <c r="T519" s="151" t="n">
        <f aca="false">SUM(T520:T521)</f>
        <v>0</v>
      </c>
      <c r="U519" s="151" t="n">
        <f aca="false">SUM(U520:U521)</f>
        <v>0</v>
      </c>
      <c r="V519" s="151" t="n">
        <f aca="false">SUM(V520:V521)</f>
        <v>0</v>
      </c>
      <c r="W519" s="151" t="n">
        <f aca="false">SUM(W520:W521)</f>
        <v>0</v>
      </c>
      <c r="X519" s="151" t="n">
        <f aca="false">SUM(X520:X521)</f>
        <v>0</v>
      </c>
      <c r="Y519" s="152" t="s">
        <v>14</v>
      </c>
      <c r="Z519" s="65"/>
      <c r="AA519" s="65"/>
      <c r="AB519" s="65"/>
      <c r="AC519" s="65"/>
      <c r="AD519" s="65"/>
      <c r="AE519" s="65"/>
      <c r="AF519" s="65"/>
      <c r="AG519" s="65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</row>
    <row r="520" customFormat="false" ht="15" hidden="false" customHeight="true" outlineLevel="0" collapsed="false">
      <c r="A520" s="148"/>
      <c r="B520" s="71"/>
      <c r="C520" s="71"/>
      <c r="D520" s="72"/>
      <c r="E520" s="179" t="s">
        <v>58</v>
      </c>
      <c r="F520" s="150"/>
      <c r="G520" s="150"/>
      <c r="H520" s="151"/>
      <c r="I520" s="152"/>
      <c r="J520" s="151" t="n">
        <v>0</v>
      </c>
      <c r="K520" s="151"/>
      <c r="L520" s="151" t="n">
        <f aca="false">-1500000</f>
        <v>-1500000</v>
      </c>
      <c r="M520" s="151"/>
      <c r="N520" s="151" t="n">
        <v>1500000</v>
      </c>
      <c r="O520" s="151"/>
      <c r="P520" s="151"/>
      <c r="Q520" s="151"/>
      <c r="R520" s="151"/>
      <c r="S520" s="151"/>
      <c r="T520" s="151"/>
      <c r="U520" s="151"/>
      <c r="V520" s="151"/>
      <c r="W520" s="151"/>
      <c r="X520" s="151"/>
      <c r="Y520" s="151" t="n">
        <f aca="false">SUM(J520:X520)</f>
        <v>0</v>
      </c>
      <c r="Z520" s="65"/>
      <c r="AA520" s="65"/>
      <c r="AB520" s="65"/>
      <c r="AC520" s="65"/>
      <c r="AD520" s="65"/>
      <c r="AE520" s="65"/>
      <c r="AF520" s="65"/>
      <c r="AG520" s="65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</row>
    <row r="521" customFormat="false" ht="15" hidden="false" customHeight="true" outlineLevel="0" collapsed="false">
      <c r="A521" s="148"/>
      <c r="B521" s="71"/>
      <c r="C521" s="71"/>
      <c r="D521" s="72"/>
      <c r="E521" s="153" t="s">
        <v>116</v>
      </c>
      <c r="F521" s="150"/>
      <c r="G521" s="150"/>
      <c r="H521" s="151"/>
      <c r="I521" s="152"/>
      <c r="J521" s="151" t="n">
        <v>0</v>
      </c>
      <c r="K521" s="151"/>
      <c r="L521" s="151"/>
      <c r="M521" s="151"/>
      <c r="N521" s="151"/>
      <c r="O521" s="151"/>
      <c r="P521" s="151"/>
      <c r="Q521" s="151"/>
      <c r="R521" s="151"/>
      <c r="S521" s="151"/>
      <c r="T521" s="151"/>
      <c r="U521" s="151"/>
      <c r="V521" s="151"/>
      <c r="W521" s="151"/>
      <c r="X521" s="151"/>
      <c r="Y521" s="152" t="s">
        <v>14</v>
      </c>
      <c r="Z521" s="65"/>
      <c r="AA521" s="65"/>
      <c r="AB521" s="65"/>
      <c r="AC521" s="65"/>
      <c r="AD521" s="65"/>
      <c r="AE521" s="65"/>
      <c r="AF521" s="65"/>
      <c r="AG521" s="65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</row>
    <row r="522" customFormat="false" ht="15" hidden="false" customHeight="true" outlineLevel="0" collapsed="false">
      <c r="A522" s="148" t="n">
        <v>94</v>
      </c>
      <c r="B522" s="71" t="s">
        <v>225</v>
      </c>
      <c r="C522" s="71"/>
      <c r="D522" s="72" t="s">
        <v>226</v>
      </c>
      <c r="E522" s="150" t="s">
        <v>114</v>
      </c>
      <c r="F522" s="150" t="n">
        <v>2001</v>
      </c>
      <c r="G522" s="150" t="n">
        <v>2011</v>
      </c>
      <c r="H522" s="183" t="n">
        <f aca="false">SUM(H523:H526)</f>
        <v>-16640000</v>
      </c>
      <c r="I522" s="152"/>
      <c r="J522" s="151" t="n">
        <f aca="false">SUM(J523:J526)</f>
        <v>0</v>
      </c>
      <c r="K522" s="151" t="n">
        <f aca="false">SUM(K523:K526)</f>
        <v>-740000</v>
      </c>
      <c r="L522" s="151" t="n">
        <f aca="false">SUM(L523:L526)</f>
        <v>-2900000</v>
      </c>
      <c r="M522" s="151" t="n">
        <f aca="false">SUM(M523:M526)</f>
        <v>-8500000</v>
      </c>
      <c r="N522" s="151" t="n">
        <f aca="false">SUM(N523:N526)</f>
        <v>-4500000</v>
      </c>
      <c r="O522" s="151" t="n">
        <f aca="false">SUM(O523:O526)</f>
        <v>0</v>
      </c>
      <c r="P522" s="151" t="n">
        <f aca="false">SUM(P523:P526)</f>
        <v>0</v>
      </c>
      <c r="Q522" s="151" t="n">
        <f aca="false">SUM(Q523:Q526)</f>
        <v>0</v>
      </c>
      <c r="R522" s="151" t="n">
        <f aca="false">SUM(R523:R526)</f>
        <v>0</v>
      </c>
      <c r="S522" s="151" t="n">
        <f aca="false">SUM(S523:S526)</f>
        <v>0</v>
      </c>
      <c r="T522" s="151" t="n">
        <f aca="false">SUM(T523:T526)</f>
        <v>0</v>
      </c>
      <c r="U522" s="151" t="n">
        <f aca="false">SUM(U523:U526)</f>
        <v>0</v>
      </c>
      <c r="V522" s="151" t="n">
        <f aca="false">SUM(V523:V526)</f>
        <v>0</v>
      </c>
      <c r="W522" s="151" t="n">
        <f aca="false">SUM(W523:W526)</f>
        <v>0</v>
      </c>
      <c r="X522" s="151" t="n">
        <f aca="false">SUM(X523:X526)</f>
        <v>0</v>
      </c>
      <c r="Y522" s="152" t="s">
        <v>14</v>
      </c>
      <c r="Z522" s="65"/>
      <c r="AA522" s="65"/>
      <c r="AB522" s="65"/>
      <c r="AC522" s="65"/>
      <c r="AD522" s="65"/>
      <c r="AE522" s="65"/>
      <c r="AF522" s="65"/>
      <c r="AG522" s="65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</row>
    <row r="523" customFormat="false" ht="15" hidden="false" customHeight="true" outlineLevel="0" collapsed="false">
      <c r="A523" s="148"/>
      <c r="B523" s="71"/>
      <c r="C523" s="71"/>
      <c r="D523" s="72"/>
      <c r="E523" s="180" t="s">
        <v>49</v>
      </c>
      <c r="F523" s="150"/>
      <c r="G523" s="150"/>
      <c r="H523" s="183" t="n">
        <f aca="false">-16640000</f>
        <v>-16640000</v>
      </c>
      <c r="I523" s="152"/>
      <c r="J523" s="171"/>
      <c r="K523" s="171" t="n">
        <f aca="false">-740000</f>
        <v>-740000</v>
      </c>
      <c r="L523" s="171" t="n">
        <f aca="false">-2900000</f>
        <v>-2900000</v>
      </c>
      <c r="M523" s="171" t="n">
        <v>-8500000</v>
      </c>
      <c r="N523" s="171" t="n">
        <f aca="false">-4500000</f>
        <v>-4500000</v>
      </c>
      <c r="O523" s="171" t="n">
        <v>0</v>
      </c>
      <c r="P523" s="171"/>
      <c r="Q523" s="171"/>
      <c r="R523" s="171"/>
      <c r="S523" s="171"/>
      <c r="T523" s="171"/>
      <c r="U523" s="171"/>
      <c r="V523" s="171"/>
      <c r="W523" s="171"/>
      <c r="X523" s="171"/>
      <c r="Y523" s="171" t="n">
        <f aca="false">SUM(J523:X523)</f>
        <v>-16640000</v>
      </c>
      <c r="Z523" s="65"/>
      <c r="AA523" s="65"/>
      <c r="AB523" s="65"/>
      <c r="AC523" s="65"/>
      <c r="AD523" s="65"/>
      <c r="AE523" s="65"/>
      <c r="AF523" s="65"/>
      <c r="AG523" s="65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</row>
    <row r="524" customFormat="false" ht="15" hidden="false" customHeight="true" outlineLevel="0" collapsed="false">
      <c r="A524" s="148"/>
      <c r="B524" s="71"/>
      <c r="C524" s="71"/>
      <c r="D524" s="72"/>
      <c r="E524" s="184" t="s">
        <v>56</v>
      </c>
      <c r="F524" s="150"/>
      <c r="G524" s="150"/>
      <c r="H524" s="183"/>
      <c r="I524" s="152"/>
      <c r="J524" s="173"/>
      <c r="K524" s="173"/>
      <c r="L524" s="173"/>
      <c r="M524" s="173" t="n">
        <v>0</v>
      </c>
      <c r="N524" s="173"/>
      <c r="O524" s="173" t="n">
        <v>0</v>
      </c>
      <c r="P524" s="173"/>
      <c r="Q524" s="173"/>
      <c r="R524" s="173"/>
      <c r="S524" s="173"/>
      <c r="T524" s="173"/>
      <c r="U524" s="173"/>
      <c r="V524" s="173"/>
      <c r="W524" s="173"/>
      <c r="X524" s="173"/>
      <c r="Y524" s="173" t="n">
        <f aca="false">SUM(J524:X524)</f>
        <v>0</v>
      </c>
      <c r="Z524" s="65"/>
      <c r="AA524" s="65"/>
      <c r="AB524" s="65"/>
      <c r="AC524" s="65"/>
      <c r="AD524" s="65"/>
      <c r="AE524" s="65"/>
      <c r="AF524" s="65"/>
      <c r="AG524" s="65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</row>
    <row r="525" customFormat="false" ht="15" hidden="false" customHeight="true" outlineLevel="0" collapsed="false">
      <c r="A525" s="148"/>
      <c r="B525" s="71"/>
      <c r="C525" s="71"/>
      <c r="D525" s="72"/>
      <c r="E525" s="174" t="s">
        <v>58</v>
      </c>
      <c r="F525" s="150"/>
      <c r="G525" s="150"/>
      <c r="H525" s="183"/>
      <c r="I525" s="152"/>
      <c r="J525" s="175" t="n">
        <v>0</v>
      </c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5" t="n">
        <f aca="false">SUM(J525:X525)</f>
        <v>0</v>
      </c>
      <c r="Z525" s="65"/>
      <c r="AA525" s="65"/>
      <c r="AB525" s="65"/>
      <c r="AC525" s="65"/>
      <c r="AD525" s="65"/>
      <c r="AE525" s="65"/>
      <c r="AF525" s="65"/>
      <c r="AG525" s="65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</row>
    <row r="526" customFormat="false" ht="15" hidden="false" customHeight="true" outlineLevel="0" collapsed="false">
      <c r="A526" s="148"/>
      <c r="B526" s="71"/>
      <c r="C526" s="71"/>
      <c r="D526" s="72"/>
      <c r="E526" s="62" t="s">
        <v>116</v>
      </c>
      <c r="F526" s="150"/>
      <c r="G526" s="150"/>
      <c r="H526" s="183"/>
      <c r="I526" s="152"/>
      <c r="J526" s="151" t="n">
        <v>0</v>
      </c>
      <c r="K526" s="151"/>
      <c r="L526" s="151"/>
      <c r="M526" s="151"/>
      <c r="N526" s="151"/>
      <c r="O526" s="151"/>
      <c r="P526" s="151"/>
      <c r="Q526" s="151"/>
      <c r="R526" s="151"/>
      <c r="S526" s="151"/>
      <c r="T526" s="151"/>
      <c r="U526" s="151"/>
      <c r="V526" s="151"/>
      <c r="W526" s="151"/>
      <c r="X526" s="151"/>
      <c r="Y526" s="152" t="s">
        <v>14</v>
      </c>
      <c r="Z526" s="65"/>
      <c r="AA526" s="65"/>
      <c r="AB526" s="65"/>
      <c r="AC526" s="65"/>
      <c r="AD526" s="65"/>
      <c r="AE526" s="65"/>
      <c r="AF526" s="65"/>
      <c r="AG526" s="65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</row>
    <row r="527" customFormat="false" ht="15" hidden="false" customHeight="true" outlineLevel="0" collapsed="false">
      <c r="A527" s="148" t="n">
        <v>95</v>
      </c>
      <c r="B527" s="71" t="s">
        <v>227</v>
      </c>
      <c r="C527" s="71"/>
      <c r="D527" s="72" t="s">
        <v>226</v>
      </c>
      <c r="E527" s="149" t="s">
        <v>114</v>
      </c>
      <c r="F527" s="150" t="n">
        <v>2009</v>
      </c>
      <c r="G527" s="150" t="n">
        <v>2014</v>
      </c>
      <c r="H527" s="151" t="n">
        <f aca="false">SUM(H528:H529)</f>
        <v>2500000</v>
      </c>
      <c r="I527" s="152"/>
      <c r="J527" s="151" t="n">
        <f aca="false">SUM(J528:J529)</f>
        <v>0</v>
      </c>
      <c r="K527" s="151" t="n">
        <f aca="false">SUM(K528:K529)</f>
        <v>0</v>
      </c>
      <c r="L527" s="151" t="n">
        <f aca="false">SUM(L528:L529)</f>
        <v>-1500000</v>
      </c>
      <c r="M527" s="151" t="n">
        <f aca="false">SUM(M528:M529)</f>
        <v>4000000</v>
      </c>
      <c r="N527" s="151" t="n">
        <f aca="false">SUM(N528:N529)</f>
        <v>0</v>
      </c>
      <c r="O527" s="151" t="n">
        <f aca="false">SUM(O528:O529)</f>
        <v>0</v>
      </c>
      <c r="P527" s="151" t="n">
        <f aca="false">SUM(P528:P529)</f>
        <v>0</v>
      </c>
      <c r="Q527" s="151" t="n">
        <f aca="false">SUM(Q528:Q529)</f>
        <v>0</v>
      </c>
      <c r="R527" s="151" t="n">
        <f aca="false">SUM(R528:R529)</f>
        <v>0</v>
      </c>
      <c r="S527" s="151" t="n">
        <f aca="false">SUM(S528:S529)</f>
        <v>0</v>
      </c>
      <c r="T527" s="151" t="n">
        <f aca="false">SUM(T528:T529)</f>
        <v>0</v>
      </c>
      <c r="U527" s="151" t="n">
        <f aca="false">SUM(U528:U529)</f>
        <v>0</v>
      </c>
      <c r="V527" s="151" t="n">
        <f aca="false">SUM(V528:V529)</f>
        <v>0</v>
      </c>
      <c r="W527" s="151" t="n">
        <f aca="false">SUM(W528:W529)</f>
        <v>0</v>
      </c>
      <c r="X527" s="151" t="n">
        <f aca="false">SUM(X528:X529)</f>
        <v>0</v>
      </c>
      <c r="Y527" s="152" t="s">
        <v>14</v>
      </c>
      <c r="Z527" s="65"/>
      <c r="AA527" s="65"/>
      <c r="AB527" s="65"/>
      <c r="AC527" s="65"/>
      <c r="AD527" s="65"/>
      <c r="AE527" s="65"/>
      <c r="AF527" s="65"/>
      <c r="AG527" s="65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</row>
    <row r="528" customFormat="false" ht="15" hidden="false" customHeight="true" outlineLevel="0" collapsed="false">
      <c r="A528" s="148"/>
      <c r="B528" s="71"/>
      <c r="C528" s="71"/>
      <c r="D528" s="72"/>
      <c r="E528" s="179" t="s">
        <v>56</v>
      </c>
      <c r="F528" s="150"/>
      <c r="G528" s="150"/>
      <c r="H528" s="151" t="n">
        <f aca="false">2500000</f>
        <v>2500000</v>
      </c>
      <c r="I528" s="152"/>
      <c r="J528" s="151" t="n">
        <v>0</v>
      </c>
      <c r="K528" s="151"/>
      <c r="L528" s="151" t="n">
        <f aca="false">-1500000</f>
        <v>-1500000</v>
      </c>
      <c r="M528" s="151" t="n">
        <f aca="false">4000000</f>
        <v>4000000</v>
      </c>
      <c r="N528" s="151"/>
      <c r="O528" s="151"/>
      <c r="P528" s="151"/>
      <c r="Q528" s="151"/>
      <c r="R528" s="151"/>
      <c r="S528" s="151"/>
      <c r="T528" s="151"/>
      <c r="U528" s="151"/>
      <c r="V528" s="151"/>
      <c r="W528" s="151"/>
      <c r="X528" s="151"/>
      <c r="Y528" s="151" t="n">
        <f aca="false">SUM(J528:X528)</f>
        <v>2500000</v>
      </c>
      <c r="Z528" s="65"/>
      <c r="AA528" s="65"/>
      <c r="AB528" s="65"/>
      <c r="AC528" s="65"/>
      <c r="AD528" s="65"/>
      <c r="AE528" s="65"/>
      <c r="AF528" s="65"/>
      <c r="AG528" s="65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</row>
    <row r="529" customFormat="false" ht="15" hidden="false" customHeight="true" outlineLevel="0" collapsed="false">
      <c r="A529" s="148"/>
      <c r="B529" s="71"/>
      <c r="C529" s="71"/>
      <c r="D529" s="72"/>
      <c r="E529" s="153" t="s">
        <v>116</v>
      </c>
      <c r="F529" s="150"/>
      <c r="G529" s="150"/>
      <c r="H529" s="151"/>
      <c r="I529" s="152"/>
      <c r="J529" s="151" t="n">
        <v>0</v>
      </c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2" t="s">
        <v>14</v>
      </c>
      <c r="Z529" s="65"/>
      <c r="AA529" s="65"/>
      <c r="AB529" s="65"/>
      <c r="AC529" s="65"/>
      <c r="AD529" s="65"/>
      <c r="AE529" s="65"/>
      <c r="AF529" s="65"/>
      <c r="AG529" s="65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</row>
    <row r="530" customFormat="false" ht="15" hidden="false" customHeight="true" outlineLevel="0" collapsed="false">
      <c r="A530" s="148" t="n">
        <v>96</v>
      </c>
      <c r="B530" s="71" t="s">
        <v>228</v>
      </c>
      <c r="C530" s="71"/>
      <c r="D530" s="72" t="s">
        <v>229</v>
      </c>
      <c r="E530" s="149" t="s">
        <v>114</v>
      </c>
      <c r="F530" s="150" t="n">
        <v>2007</v>
      </c>
      <c r="G530" s="150" t="n">
        <v>2016</v>
      </c>
      <c r="H530" s="151" t="n">
        <f aca="false">SUM(H531:H533)</f>
        <v>1087816</v>
      </c>
      <c r="I530" s="152"/>
      <c r="J530" s="151" t="n">
        <f aca="false">SUM(J531:J533)</f>
        <v>-207184</v>
      </c>
      <c r="K530" s="151" t="n">
        <f aca="false">SUM(K531:K533)</f>
        <v>-465000</v>
      </c>
      <c r="L530" s="151" t="n">
        <f aca="false">SUM(L531:L533)</f>
        <v>-310000</v>
      </c>
      <c r="M530" s="151" t="n">
        <f aca="false">SUM(M531:M533)</f>
        <v>1520000</v>
      </c>
      <c r="N530" s="151" t="n">
        <f aca="false">SUM(N531:N533)</f>
        <v>50000</v>
      </c>
      <c r="O530" s="151" t="n">
        <f aca="false">SUM(O531:O533)</f>
        <v>500000</v>
      </c>
      <c r="P530" s="151" t="n">
        <f aca="false">SUM(P531:P533)</f>
        <v>0</v>
      </c>
      <c r="Q530" s="151" t="n">
        <f aca="false">SUM(Q531:Q533)</f>
        <v>0</v>
      </c>
      <c r="R530" s="151" t="n">
        <f aca="false">SUM(R531:R533)</f>
        <v>0</v>
      </c>
      <c r="S530" s="151" t="n">
        <f aca="false">SUM(S531:S533)</f>
        <v>0</v>
      </c>
      <c r="T530" s="151" t="n">
        <f aca="false">SUM(T531:T533)</f>
        <v>0</v>
      </c>
      <c r="U530" s="151" t="n">
        <f aca="false">SUM(U531:U533)</f>
        <v>0</v>
      </c>
      <c r="V530" s="151" t="n">
        <f aca="false">SUM(V531:V533)</f>
        <v>0</v>
      </c>
      <c r="W530" s="151" t="n">
        <f aca="false">SUM(W531:W533)</f>
        <v>0</v>
      </c>
      <c r="X530" s="151" t="n">
        <f aca="false">SUM(X531:X533)</f>
        <v>0</v>
      </c>
      <c r="Y530" s="152" t="s">
        <v>14</v>
      </c>
      <c r="Z530" s="65"/>
      <c r="AA530" s="65"/>
      <c r="AB530" s="65"/>
      <c r="AC530" s="65"/>
      <c r="AD530" s="65"/>
      <c r="AE530" s="65"/>
      <c r="AF530" s="65"/>
      <c r="AG530" s="65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</row>
    <row r="531" customFormat="false" ht="15" hidden="false" customHeight="true" outlineLevel="0" collapsed="false">
      <c r="A531" s="148"/>
      <c r="B531" s="71"/>
      <c r="C531" s="71"/>
      <c r="D531" s="72"/>
      <c r="E531" s="180" t="s">
        <v>49</v>
      </c>
      <c r="F531" s="150"/>
      <c r="G531" s="150"/>
      <c r="H531" s="151" t="n">
        <f aca="false">1087816</f>
        <v>1087816</v>
      </c>
      <c r="I531" s="152"/>
      <c r="J531" s="171" t="n">
        <v>-2184</v>
      </c>
      <c r="K531" s="171" t="n">
        <f aca="false">-500000</f>
        <v>-500000</v>
      </c>
      <c r="L531" s="171" t="n">
        <f aca="false">-500000</f>
        <v>-500000</v>
      </c>
      <c r="M531" s="171" t="n">
        <f aca="false">-500000</f>
        <v>-500000</v>
      </c>
      <c r="N531" s="171" t="n">
        <f aca="false">-650000</f>
        <v>-650000</v>
      </c>
      <c r="O531" s="171" t="n">
        <v>0</v>
      </c>
      <c r="P531" s="171"/>
      <c r="Q531" s="171"/>
      <c r="R531" s="171"/>
      <c r="S531" s="171"/>
      <c r="T531" s="171"/>
      <c r="U531" s="171"/>
      <c r="V531" s="171"/>
      <c r="W531" s="171"/>
      <c r="X531" s="171"/>
      <c r="Y531" s="171" t="n">
        <f aca="false">SUM(J531:X531)</f>
        <v>-2152184</v>
      </c>
      <c r="Z531" s="65"/>
      <c r="AA531" s="65"/>
      <c r="AB531" s="65"/>
      <c r="AC531" s="65"/>
      <c r="AD531" s="65"/>
      <c r="AE531" s="65"/>
      <c r="AF531" s="65"/>
      <c r="AG531" s="65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</row>
    <row r="532" customFormat="false" ht="15" hidden="false" customHeight="true" outlineLevel="0" collapsed="false">
      <c r="A532" s="148"/>
      <c r="B532" s="71"/>
      <c r="C532" s="71"/>
      <c r="D532" s="72"/>
      <c r="E532" s="174" t="s">
        <v>56</v>
      </c>
      <c r="F532" s="150"/>
      <c r="G532" s="150"/>
      <c r="H532" s="151"/>
      <c r="I532" s="152"/>
      <c r="J532" s="175" t="n">
        <f aca="false">-205000</f>
        <v>-205000</v>
      </c>
      <c r="K532" s="175" t="n">
        <f aca="false">35000</f>
        <v>35000</v>
      </c>
      <c r="L532" s="175" t="n">
        <f aca="false">190000</f>
        <v>190000</v>
      </c>
      <c r="M532" s="175" t="n">
        <f aca="false">2020000</f>
        <v>2020000</v>
      </c>
      <c r="N532" s="175" t="n">
        <f aca="false">700000</f>
        <v>700000</v>
      </c>
      <c r="O532" s="175" t="n">
        <v>500000</v>
      </c>
      <c r="P532" s="175"/>
      <c r="Q532" s="175"/>
      <c r="R532" s="175"/>
      <c r="S532" s="175"/>
      <c r="T532" s="175"/>
      <c r="U532" s="175"/>
      <c r="V532" s="175"/>
      <c r="W532" s="175"/>
      <c r="X532" s="175"/>
      <c r="Y532" s="171" t="n">
        <f aca="false">SUM(J532:X532)</f>
        <v>3240000</v>
      </c>
      <c r="Z532" s="65"/>
      <c r="AA532" s="65"/>
      <c r="AB532" s="65"/>
      <c r="AC532" s="65"/>
      <c r="AD532" s="65"/>
      <c r="AE532" s="65"/>
      <c r="AF532" s="65"/>
      <c r="AG532" s="65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</row>
    <row r="533" customFormat="false" ht="15" hidden="false" customHeight="true" outlineLevel="0" collapsed="false">
      <c r="A533" s="148"/>
      <c r="B533" s="71"/>
      <c r="C533" s="71"/>
      <c r="D533" s="72"/>
      <c r="E533" s="153" t="s">
        <v>116</v>
      </c>
      <c r="F533" s="150"/>
      <c r="G533" s="150"/>
      <c r="H533" s="151"/>
      <c r="I533" s="152"/>
      <c r="J533" s="151" t="n">
        <v>0</v>
      </c>
      <c r="K533" s="151"/>
      <c r="L533" s="151"/>
      <c r="M533" s="151"/>
      <c r="N533" s="151"/>
      <c r="O533" s="151"/>
      <c r="P533" s="151"/>
      <c r="Q533" s="151"/>
      <c r="R533" s="151"/>
      <c r="S533" s="151"/>
      <c r="T533" s="151"/>
      <c r="U533" s="151"/>
      <c r="V533" s="151"/>
      <c r="W533" s="151"/>
      <c r="X533" s="151"/>
      <c r="Y533" s="152" t="s">
        <v>14</v>
      </c>
      <c r="Z533" s="65"/>
      <c r="AA533" s="65"/>
      <c r="AB533" s="65"/>
      <c r="AC533" s="65"/>
      <c r="AD533" s="65"/>
      <c r="AE533" s="65"/>
      <c r="AF533" s="65"/>
      <c r="AG533" s="65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</row>
    <row r="534" customFormat="false" ht="15" hidden="false" customHeight="true" outlineLevel="0" collapsed="false">
      <c r="A534" s="148" t="n">
        <v>99</v>
      </c>
      <c r="B534" s="71" t="s">
        <v>230</v>
      </c>
      <c r="C534" s="71"/>
      <c r="D534" s="72" t="s">
        <v>74</v>
      </c>
      <c r="E534" s="149" t="s">
        <v>114</v>
      </c>
      <c r="F534" s="150" t="n">
        <v>2009</v>
      </c>
      <c r="G534" s="189" t="n">
        <v>2012</v>
      </c>
      <c r="H534" s="151" t="n">
        <f aca="false">SUM(H535:H536)</f>
        <v>-212649</v>
      </c>
      <c r="I534" s="152"/>
      <c r="J534" s="151" t="n">
        <f aca="false">SUM(J535:J536)</f>
        <v>-113009</v>
      </c>
      <c r="K534" s="151" t="n">
        <f aca="false">SUM(K535:K536)</f>
        <v>-99640</v>
      </c>
      <c r="L534" s="151" t="n">
        <f aca="false">SUM(L535:L536)</f>
        <v>0</v>
      </c>
      <c r="M534" s="151" t="n">
        <f aca="false">SUM(M535:M536)</f>
        <v>0</v>
      </c>
      <c r="N534" s="151" t="n">
        <f aca="false">SUM(N535:N536)</f>
        <v>0</v>
      </c>
      <c r="O534" s="151" t="n">
        <f aca="false">SUM(O535:O536)</f>
        <v>0</v>
      </c>
      <c r="P534" s="151" t="n">
        <f aca="false">SUM(P535:P536)</f>
        <v>0</v>
      </c>
      <c r="Q534" s="151" t="n">
        <f aca="false">SUM(Q535:Q536)</f>
        <v>0</v>
      </c>
      <c r="R534" s="151" t="n">
        <f aca="false">SUM(R535:R536)</f>
        <v>0</v>
      </c>
      <c r="S534" s="151" t="n">
        <f aca="false">SUM(S535:S536)</f>
        <v>0</v>
      </c>
      <c r="T534" s="151" t="n">
        <f aca="false">SUM(T535:T536)</f>
        <v>0</v>
      </c>
      <c r="U534" s="151" t="n">
        <f aca="false">SUM(U535:U536)</f>
        <v>0</v>
      </c>
      <c r="V534" s="151" t="n">
        <f aca="false">SUM(V535:V536)</f>
        <v>0</v>
      </c>
      <c r="W534" s="151" t="n">
        <f aca="false">SUM(W535:W536)</f>
        <v>0</v>
      </c>
      <c r="X534" s="151" t="n">
        <f aca="false">SUM(X535:X536)</f>
        <v>0</v>
      </c>
      <c r="Y534" s="152" t="s">
        <v>14</v>
      </c>
      <c r="Z534" s="65"/>
      <c r="AA534" s="65"/>
      <c r="AB534" s="65"/>
      <c r="AC534" s="65"/>
      <c r="AD534" s="65"/>
      <c r="AE534" s="65"/>
      <c r="AF534" s="65"/>
      <c r="AG534" s="65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</row>
    <row r="535" customFormat="false" ht="15" hidden="false" customHeight="true" outlineLevel="0" collapsed="false">
      <c r="A535" s="148"/>
      <c r="B535" s="71"/>
      <c r="C535" s="71"/>
      <c r="D535" s="72"/>
      <c r="E535" s="179" t="s">
        <v>231</v>
      </c>
      <c r="F535" s="150"/>
      <c r="G535" s="189"/>
      <c r="H535" s="151" t="n">
        <f aca="false">-212649</f>
        <v>-212649</v>
      </c>
      <c r="I535" s="152"/>
      <c r="J535" s="151" t="n">
        <f aca="false">-113009</f>
        <v>-113009</v>
      </c>
      <c r="K535" s="151" t="n">
        <f aca="false">-99640</f>
        <v>-99640</v>
      </c>
      <c r="L535" s="151"/>
      <c r="M535" s="151"/>
      <c r="N535" s="151"/>
      <c r="O535" s="151"/>
      <c r="P535" s="151"/>
      <c r="Q535" s="151"/>
      <c r="R535" s="151"/>
      <c r="S535" s="151"/>
      <c r="T535" s="151"/>
      <c r="U535" s="151"/>
      <c r="V535" s="151"/>
      <c r="W535" s="151"/>
      <c r="X535" s="151"/>
      <c r="Y535" s="151" t="n">
        <f aca="false">SUM(J535:X535)</f>
        <v>-212649</v>
      </c>
      <c r="Z535" s="65"/>
      <c r="AA535" s="65"/>
      <c r="AB535" s="65"/>
      <c r="AC535" s="65"/>
      <c r="AD535" s="65"/>
      <c r="AE535" s="65"/>
      <c r="AF535" s="65"/>
      <c r="AG535" s="65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</row>
    <row r="536" customFormat="false" ht="15" hidden="false" customHeight="true" outlineLevel="0" collapsed="false">
      <c r="A536" s="148"/>
      <c r="B536" s="71"/>
      <c r="C536" s="71"/>
      <c r="D536" s="72"/>
      <c r="E536" s="153" t="s">
        <v>116</v>
      </c>
      <c r="F536" s="150"/>
      <c r="G536" s="189"/>
      <c r="H536" s="151"/>
      <c r="I536" s="152"/>
      <c r="J536" s="151" t="n">
        <v>0</v>
      </c>
      <c r="K536" s="151"/>
      <c r="L536" s="151"/>
      <c r="M536" s="151"/>
      <c r="N536" s="151"/>
      <c r="O536" s="151"/>
      <c r="P536" s="151"/>
      <c r="Q536" s="151"/>
      <c r="R536" s="151"/>
      <c r="S536" s="151"/>
      <c r="T536" s="151"/>
      <c r="U536" s="151"/>
      <c r="V536" s="151"/>
      <c r="W536" s="151"/>
      <c r="X536" s="151"/>
      <c r="Y536" s="152" t="s">
        <v>14</v>
      </c>
      <c r="Z536" s="65"/>
      <c r="AA536" s="65"/>
      <c r="AB536" s="65"/>
      <c r="AC536" s="65"/>
      <c r="AD536" s="65"/>
      <c r="AE536" s="65"/>
      <c r="AF536" s="65"/>
      <c r="AG536" s="65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</row>
    <row r="537" customFormat="false" ht="16.15" hidden="false" customHeight="true" outlineLevel="0" collapsed="false">
      <c r="A537" s="148" t="n">
        <v>102</v>
      </c>
      <c r="B537" s="71" t="s">
        <v>232</v>
      </c>
      <c r="C537" s="71"/>
      <c r="D537" s="72" t="s">
        <v>74</v>
      </c>
      <c r="E537" s="149" t="s">
        <v>114</v>
      </c>
      <c r="F537" s="150" t="n">
        <v>2007</v>
      </c>
      <c r="G537" s="150" t="n">
        <v>2014</v>
      </c>
      <c r="H537" s="151" t="n">
        <f aca="false">SUM(H538:H539)</f>
        <v>0</v>
      </c>
      <c r="I537" s="152"/>
      <c r="J537" s="151" t="n">
        <f aca="false">SUM(J538:J539)</f>
        <v>0</v>
      </c>
      <c r="K537" s="151" t="n">
        <f aca="false">SUM(K538:K539)</f>
        <v>0</v>
      </c>
      <c r="L537" s="151" t="n">
        <f aca="false">SUM(L538:L539)</f>
        <v>-3000000</v>
      </c>
      <c r="M537" s="151" t="n">
        <f aca="false">SUM(M538:M539)</f>
        <v>3000000</v>
      </c>
      <c r="N537" s="151" t="n">
        <f aca="false">SUM(N538:N539)</f>
        <v>0</v>
      </c>
      <c r="O537" s="151" t="n">
        <f aca="false">SUM(O538:O539)</f>
        <v>0</v>
      </c>
      <c r="P537" s="151" t="n">
        <f aca="false">SUM(P538:P539)</f>
        <v>0</v>
      </c>
      <c r="Q537" s="151" t="n">
        <f aca="false">SUM(Q538:Q539)</f>
        <v>0</v>
      </c>
      <c r="R537" s="151" t="n">
        <f aca="false">SUM(R538:R539)</f>
        <v>0</v>
      </c>
      <c r="S537" s="151" t="n">
        <f aca="false">SUM(S538:S539)</f>
        <v>0</v>
      </c>
      <c r="T537" s="151" t="n">
        <f aca="false">SUM(T538:T539)</f>
        <v>0</v>
      </c>
      <c r="U537" s="151" t="n">
        <f aca="false">SUM(U538:U539)</f>
        <v>0</v>
      </c>
      <c r="V537" s="151" t="n">
        <f aca="false">SUM(V538:V539)</f>
        <v>0</v>
      </c>
      <c r="W537" s="151" t="n">
        <f aca="false">SUM(W538:W539)</f>
        <v>0</v>
      </c>
      <c r="X537" s="151" t="n">
        <f aca="false">SUM(X538:X539)</f>
        <v>0</v>
      </c>
      <c r="Y537" s="152" t="s">
        <v>14</v>
      </c>
      <c r="Z537" s="65"/>
      <c r="AA537" s="65"/>
      <c r="AB537" s="65"/>
      <c r="AC537" s="65"/>
      <c r="AD537" s="65"/>
      <c r="AE537" s="65"/>
      <c r="AF537" s="65"/>
      <c r="AG537" s="65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</row>
    <row r="538" customFormat="false" ht="16.15" hidden="false" customHeight="true" outlineLevel="0" collapsed="false">
      <c r="A538" s="148"/>
      <c r="B538" s="71"/>
      <c r="C538" s="71"/>
      <c r="D538" s="72"/>
      <c r="E538" s="179" t="s">
        <v>56</v>
      </c>
      <c r="F538" s="150"/>
      <c r="G538" s="150"/>
      <c r="H538" s="151"/>
      <c r="I538" s="152"/>
      <c r="J538" s="151" t="n">
        <v>0</v>
      </c>
      <c r="K538" s="151"/>
      <c r="L538" s="151" t="n">
        <f aca="false">-3000000</f>
        <v>-3000000</v>
      </c>
      <c r="M538" s="151" t="n">
        <f aca="false">3000000</f>
        <v>3000000</v>
      </c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 t="n">
        <f aca="false">SUM(J538:X538)</f>
        <v>0</v>
      </c>
      <c r="Z538" s="65"/>
      <c r="AA538" s="65"/>
      <c r="AB538" s="65"/>
      <c r="AC538" s="65"/>
      <c r="AD538" s="65"/>
      <c r="AE538" s="65"/>
      <c r="AF538" s="65"/>
      <c r="AG538" s="65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</row>
    <row r="539" customFormat="false" ht="16.15" hidden="false" customHeight="true" outlineLevel="0" collapsed="false">
      <c r="A539" s="148"/>
      <c r="B539" s="71"/>
      <c r="C539" s="71"/>
      <c r="D539" s="72"/>
      <c r="E539" s="153" t="s">
        <v>116</v>
      </c>
      <c r="F539" s="150"/>
      <c r="G539" s="150"/>
      <c r="H539" s="151"/>
      <c r="I539" s="152"/>
      <c r="J539" s="151" t="n">
        <v>0</v>
      </c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2" t="s">
        <v>14</v>
      </c>
      <c r="Z539" s="65"/>
      <c r="AA539" s="65"/>
      <c r="AB539" s="65"/>
      <c r="AC539" s="65"/>
      <c r="AD539" s="65"/>
      <c r="AE539" s="65"/>
      <c r="AF539" s="65"/>
      <c r="AG539" s="65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</row>
    <row r="540" customFormat="false" ht="16.15" hidden="false" customHeight="true" outlineLevel="0" collapsed="false">
      <c r="A540" s="148" t="n">
        <v>103</v>
      </c>
      <c r="B540" s="71" t="s">
        <v>233</v>
      </c>
      <c r="C540" s="71"/>
      <c r="D540" s="72" t="s">
        <v>74</v>
      </c>
      <c r="E540" s="149" t="s">
        <v>114</v>
      </c>
      <c r="F540" s="150" t="n">
        <v>2012</v>
      </c>
      <c r="G540" s="150" t="n">
        <v>2013</v>
      </c>
      <c r="H540" s="151" t="n">
        <f aca="false">SUM(H541:H542)</f>
        <v>-1000000</v>
      </c>
      <c r="I540" s="152"/>
      <c r="J540" s="151" t="n">
        <f aca="false">SUM(J541:J542)</f>
        <v>0</v>
      </c>
      <c r="K540" s="151" t="n">
        <f aca="false">SUM(K541:K542)</f>
        <v>-100000</v>
      </c>
      <c r="L540" s="151" t="n">
        <f aca="false">SUM(L541:L542)</f>
        <v>-900000</v>
      </c>
      <c r="M540" s="151" t="n">
        <f aca="false">SUM(M541:M542)</f>
        <v>0</v>
      </c>
      <c r="N540" s="151" t="n">
        <f aca="false">SUM(N541:N542)</f>
        <v>0</v>
      </c>
      <c r="O540" s="151" t="n">
        <f aca="false">SUM(O541:O542)</f>
        <v>0</v>
      </c>
      <c r="P540" s="151" t="n">
        <f aca="false">SUM(P541:P542)</f>
        <v>0</v>
      </c>
      <c r="Q540" s="151" t="n">
        <f aca="false">SUM(Q541:Q542)</f>
        <v>0</v>
      </c>
      <c r="R540" s="151" t="n">
        <f aca="false">SUM(R541:R542)</f>
        <v>0</v>
      </c>
      <c r="S540" s="151" t="n">
        <f aca="false">SUM(S541:S542)</f>
        <v>0</v>
      </c>
      <c r="T540" s="151" t="n">
        <f aca="false">SUM(T541:T542)</f>
        <v>0</v>
      </c>
      <c r="U540" s="151" t="n">
        <f aca="false">SUM(U541:U542)</f>
        <v>0</v>
      </c>
      <c r="V540" s="151" t="n">
        <f aca="false">SUM(V541:V542)</f>
        <v>0</v>
      </c>
      <c r="W540" s="151" t="n">
        <f aca="false">SUM(W541:W542)</f>
        <v>0</v>
      </c>
      <c r="X540" s="151" t="n">
        <f aca="false">SUM(X541:X542)</f>
        <v>0</v>
      </c>
      <c r="Y540" s="152" t="s">
        <v>14</v>
      </c>
      <c r="Z540" s="65"/>
      <c r="AA540" s="65"/>
      <c r="AB540" s="65"/>
      <c r="AC540" s="65"/>
      <c r="AD540" s="65"/>
      <c r="AE540" s="65"/>
      <c r="AF540" s="65"/>
      <c r="AG540" s="65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</row>
    <row r="541" customFormat="false" ht="16.15" hidden="false" customHeight="true" outlineLevel="0" collapsed="false">
      <c r="A541" s="148"/>
      <c r="B541" s="71"/>
      <c r="C541" s="71"/>
      <c r="D541" s="72"/>
      <c r="E541" s="179" t="s">
        <v>234</v>
      </c>
      <c r="F541" s="150"/>
      <c r="G541" s="150"/>
      <c r="H541" s="151" t="n">
        <f aca="false">-1000000</f>
        <v>-1000000</v>
      </c>
      <c r="I541" s="152"/>
      <c r="J541" s="151" t="n">
        <v>0</v>
      </c>
      <c r="K541" s="151" t="n">
        <f aca="false">-100000</f>
        <v>-100000</v>
      </c>
      <c r="L541" s="151" t="n">
        <v>-900000</v>
      </c>
      <c r="M541" s="151"/>
      <c r="N541" s="151"/>
      <c r="O541" s="151"/>
      <c r="P541" s="151"/>
      <c r="Q541" s="151"/>
      <c r="R541" s="151"/>
      <c r="S541" s="151"/>
      <c r="T541" s="151"/>
      <c r="U541" s="151"/>
      <c r="V541" s="151"/>
      <c r="W541" s="151"/>
      <c r="X541" s="151"/>
      <c r="Y541" s="151" t="n">
        <f aca="false">SUM(J541:X541)</f>
        <v>-1000000</v>
      </c>
      <c r="Z541" s="65"/>
      <c r="AA541" s="65"/>
      <c r="AB541" s="65"/>
      <c r="AC541" s="65"/>
      <c r="AD541" s="65"/>
      <c r="AE541" s="65"/>
      <c r="AF541" s="65"/>
      <c r="AG541" s="65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</row>
    <row r="542" customFormat="false" ht="16.15" hidden="false" customHeight="true" outlineLevel="0" collapsed="false">
      <c r="A542" s="148"/>
      <c r="B542" s="71"/>
      <c r="C542" s="71"/>
      <c r="D542" s="72"/>
      <c r="E542" s="153" t="s">
        <v>116</v>
      </c>
      <c r="F542" s="150"/>
      <c r="G542" s="150"/>
      <c r="H542" s="151"/>
      <c r="I542" s="152"/>
      <c r="J542" s="151" t="n">
        <v>0</v>
      </c>
      <c r="K542" s="151"/>
      <c r="L542" s="151"/>
      <c r="M542" s="151"/>
      <c r="N542" s="151"/>
      <c r="O542" s="151"/>
      <c r="P542" s="151"/>
      <c r="Q542" s="151"/>
      <c r="R542" s="151"/>
      <c r="S542" s="151"/>
      <c r="T542" s="151"/>
      <c r="U542" s="151"/>
      <c r="V542" s="151"/>
      <c r="W542" s="151"/>
      <c r="X542" s="151"/>
      <c r="Y542" s="152" t="s">
        <v>14</v>
      </c>
      <c r="Z542" s="65"/>
      <c r="AA542" s="65"/>
      <c r="AB542" s="65"/>
      <c r="AC542" s="65"/>
      <c r="AD542" s="65"/>
      <c r="AE542" s="65"/>
      <c r="AF542" s="65"/>
      <c r="AG542" s="65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</row>
    <row r="543" customFormat="false" ht="16.15" hidden="false" customHeight="true" outlineLevel="0" collapsed="false">
      <c r="A543" s="148" t="n">
        <v>104</v>
      </c>
      <c r="B543" s="71" t="s">
        <v>235</v>
      </c>
      <c r="C543" s="71"/>
      <c r="D543" s="72" t="s">
        <v>236</v>
      </c>
      <c r="E543" s="149" t="s">
        <v>114</v>
      </c>
      <c r="F543" s="150" t="n">
        <v>2005</v>
      </c>
      <c r="G543" s="150" t="n">
        <v>2016</v>
      </c>
      <c r="H543" s="151" t="n">
        <f aca="false">SUM(H544:H546)</f>
        <v>4666000</v>
      </c>
      <c r="I543" s="152"/>
      <c r="J543" s="151" t="n">
        <f aca="false">SUM(J544:J546)</f>
        <v>0</v>
      </c>
      <c r="K543" s="151" t="n">
        <f aca="false">SUM(K544:K546)</f>
        <v>-2784000</v>
      </c>
      <c r="L543" s="151" t="n">
        <f aca="false">SUM(L544:L546)</f>
        <v>-4950000</v>
      </c>
      <c r="M543" s="151" t="n">
        <f aca="false">SUM(M544:M546)</f>
        <v>-2300000</v>
      </c>
      <c r="N543" s="151" t="n">
        <f aca="false">SUM(N544:N546)</f>
        <v>4950000</v>
      </c>
      <c r="O543" s="151" t="n">
        <f aca="false">SUM(O544:O546)</f>
        <v>9750000</v>
      </c>
      <c r="P543" s="151" t="n">
        <f aca="false">SUM(P544:P546)</f>
        <v>0</v>
      </c>
      <c r="Q543" s="151" t="n">
        <f aca="false">SUM(Q544:Q546)</f>
        <v>0</v>
      </c>
      <c r="R543" s="151" t="n">
        <f aca="false">SUM(R544:R546)</f>
        <v>0</v>
      </c>
      <c r="S543" s="151" t="n">
        <f aca="false">SUM(S544:S546)</f>
        <v>0</v>
      </c>
      <c r="T543" s="151" t="n">
        <f aca="false">SUM(T544:T546)</f>
        <v>0</v>
      </c>
      <c r="U543" s="151" t="n">
        <f aca="false">SUM(U544:U546)</f>
        <v>0</v>
      </c>
      <c r="V543" s="151" t="n">
        <f aca="false">SUM(V544:V546)</f>
        <v>0</v>
      </c>
      <c r="W543" s="151" t="n">
        <f aca="false">SUM(W544:W546)</f>
        <v>0</v>
      </c>
      <c r="X543" s="151" t="n">
        <f aca="false">SUM(X544:X546)</f>
        <v>0</v>
      </c>
      <c r="Y543" s="152" t="s">
        <v>14</v>
      </c>
      <c r="Z543" s="65"/>
      <c r="AA543" s="65"/>
      <c r="AB543" s="65"/>
      <c r="AC543" s="65"/>
      <c r="AD543" s="65"/>
      <c r="AE543" s="65"/>
      <c r="AF543" s="65"/>
      <c r="AG543" s="65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</row>
    <row r="544" customFormat="false" ht="16.15" hidden="false" customHeight="true" outlineLevel="0" collapsed="false">
      <c r="A544" s="148"/>
      <c r="B544" s="71"/>
      <c r="C544" s="71"/>
      <c r="D544" s="72"/>
      <c r="E544" s="180" t="s">
        <v>237</v>
      </c>
      <c r="F544" s="150"/>
      <c r="G544" s="150"/>
      <c r="H544" s="151" t="n">
        <f aca="false">4666000</f>
        <v>4666000</v>
      </c>
      <c r="I544" s="152"/>
      <c r="J544" s="171" t="n">
        <f aca="false">600000-600000</f>
        <v>0</v>
      </c>
      <c r="K544" s="171"/>
      <c r="L544" s="171"/>
      <c r="M544" s="171"/>
      <c r="N544" s="171"/>
      <c r="O544" s="171"/>
      <c r="P544" s="171"/>
      <c r="Q544" s="171"/>
      <c r="R544" s="171"/>
      <c r="S544" s="171"/>
      <c r="T544" s="171"/>
      <c r="U544" s="171"/>
      <c r="V544" s="171"/>
      <c r="W544" s="171"/>
      <c r="X544" s="171"/>
      <c r="Y544" s="64" t="n">
        <f aca="false">SUM(J544:X544)</f>
        <v>0</v>
      </c>
      <c r="Z544" s="65"/>
      <c r="AA544" s="65"/>
      <c r="AB544" s="65"/>
      <c r="AC544" s="65"/>
      <c r="AD544" s="65"/>
      <c r="AE544" s="65"/>
      <c r="AF544" s="65"/>
      <c r="AG544" s="65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</row>
    <row r="545" customFormat="false" ht="16.15" hidden="false" customHeight="true" outlineLevel="0" collapsed="false">
      <c r="A545" s="148"/>
      <c r="B545" s="71"/>
      <c r="C545" s="71"/>
      <c r="D545" s="72"/>
      <c r="E545" s="174" t="s">
        <v>56</v>
      </c>
      <c r="F545" s="150"/>
      <c r="G545" s="150"/>
      <c r="H545" s="151"/>
      <c r="I545" s="152"/>
      <c r="J545" s="175"/>
      <c r="K545" s="175" t="n">
        <f aca="false">-2784000</f>
        <v>-2784000</v>
      </c>
      <c r="L545" s="175" t="n">
        <f aca="false">-4950000</f>
        <v>-4950000</v>
      </c>
      <c r="M545" s="175" t="n">
        <f aca="false">-2300000</f>
        <v>-2300000</v>
      </c>
      <c r="N545" s="175" t="n">
        <f aca="false">4950000</f>
        <v>4950000</v>
      </c>
      <c r="O545" s="175" t="n">
        <f aca="false">9750000</f>
        <v>9750000</v>
      </c>
      <c r="P545" s="175"/>
      <c r="Q545" s="175"/>
      <c r="R545" s="175"/>
      <c r="S545" s="175"/>
      <c r="T545" s="175"/>
      <c r="U545" s="175"/>
      <c r="V545" s="175"/>
      <c r="W545" s="175"/>
      <c r="X545" s="175"/>
      <c r="Y545" s="151" t="n">
        <f aca="false">SUM(J545:X545)</f>
        <v>4666000</v>
      </c>
      <c r="Z545" s="65"/>
      <c r="AA545" s="65"/>
      <c r="AB545" s="65"/>
      <c r="AC545" s="65"/>
      <c r="AD545" s="65"/>
      <c r="AE545" s="65"/>
      <c r="AF545" s="65"/>
      <c r="AG545" s="65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</row>
    <row r="546" customFormat="false" ht="16.15" hidden="false" customHeight="true" outlineLevel="0" collapsed="false">
      <c r="A546" s="148"/>
      <c r="B546" s="71"/>
      <c r="C546" s="71"/>
      <c r="D546" s="72"/>
      <c r="E546" s="153" t="s">
        <v>116</v>
      </c>
      <c r="F546" s="150"/>
      <c r="G546" s="150"/>
      <c r="H546" s="151"/>
      <c r="I546" s="152"/>
      <c r="J546" s="151" t="n">
        <v>0</v>
      </c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2" t="s">
        <v>14</v>
      </c>
      <c r="Z546" s="65"/>
      <c r="AA546" s="65"/>
      <c r="AB546" s="65"/>
      <c r="AC546" s="65"/>
      <c r="AD546" s="65"/>
      <c r="AE546" s="65"/>
      <c r="AF546" s="65"/>
      <c r="AG546" s="65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</row>
    <row r="547" customFormat="false" ht="16.5" hidden="false" customHeight="true" outlineLevel="0" collapsed="false">
      <c r="A547" s="148" t="n">
        <v>106</v>
      </c>
      <c r="B547" s="71" t="s">
        <v>238</v>
      </c>
      <c r="C547" s="71"/>
      <c r="D547" s="72" t="s">
        <v>236</v>
      </c>
      <c r="E547" s="150" t="s">
        <v>114</v>
      </c>
      <c r="F547" s="150" t="n">
        <v>2008</v>
      </c>
      <c r="G547" s="150" t="n">
        <v>2017</v>
      </c>
      <c r="H547" s="183" t="n">
        <f aca="false">SUM(H548:H550)</f>
        <v>0</v>
      </c>
      <c r="I547" s="152"/>
      <c r="J547" s="151" t="n">
        <f aca="false">SUM(J548:J550)</f>
        <v>0</v>
      </c>
      <c r="K547" s="151" t="n">
        <f aca="false">SUM(K548:K550)</f>
        <v>0</v>
      </c>
      <c r="L547" s="151" t="n">
        <f aca="false">SUM(L548:L550)</f>
        <v>-2000000</v>
      </c>
      <c r="M547" s="151" t="n">
        <f aca="false">SUM(M548:M550)</f>
        <v>-80000000</v>
      </c>
      <c r="N547" s="151" t="n">
        <f aca="false">SUM(N548:N550)</f>
        <v>-58000000</v>
      </c>
      <c r="O547" s="151" t="n">
        <f aca="false">SUM(O548:O550)</f>
        <v>50000000</v>
      </c>
      <c r="P547" s="151" t="n">
        <f aca="false">SUM(P548:P550)</f>
        <v>90000000</v>
      </c>
      <c r="Q547" s="151" t="n">
        <f aca="false">SUM(Q548:Q550)</f>
        <v>0</v>
      </c>
      <c r="R547" s="151" t="n">
        <f aca="false">SUM(R548:R550)</f>
        <v>0</v>
      </c>
      <c r="S547" s="151" t="n">
        <f aca="false">SUM(S548:S550)</f>
        <v>0</v>
      </c>
      <c r="T547" s="151" t="n">
        <f aca="false">SUM(T548:T550)</f>
        <v>0</v>
      </c>
      <c r="U547" s="151" t="n">
        <f aca="false">SUM(U548:U550)</f>
        <v>0</v>
      </c>
      <c r="V547" s="151" t="n">
        <f aca="false">SUM(V548:V550)</f>
        <v>0</v>
      </c>
      <c r="W547" s="151" t="n">
        <f aca="false">SUM(W548:W550)</f>
        <v>0</v>
      </c>
      <c r="X547" s="151" t="n">
        <f aca="false">SUM(X548:X550)</f>
        <v>0</v>
      </c>
      <c r="Y547" s="152" t="s">
        <v>14</v>
      </c>
      <c r="Z547" s="65"/>
      <c r="AA547" s="65"/>
      <c r="AB547" s="65"/>
      <c r="AC547" s="65"/>
      <c r="AD547" s="65"/>
      <c r="AE547" s="65"/>
      <c r="AF547" s="65"/>
      <c r="AG547" s="65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</row>
    <row r="548" customFormat="false" ht="16.5" hidden="false" customHeight="true" outlineLevel="0" collapsed="false">
      <c r="A548" s="148"/>
      <c r="B548" s="71"/>
      <c r="C548" s="71"/>
      <c r="D548" s="72"/>
      <c r="E548" s="180" t="s">
        <v>56</v>
      </c>
      <c r="F548" s="150"/>
      <c r="G548" s="150"/>
      <c r="H548" s="183"/>
      <c r="I548" s="152"/>
      <c r="J548" s="171" t="n">
        <v>0</v>
      </c>
      <c r="K548" s="171"/>
      <c r="L548" s="171" t="n">
        <f aca="false">-2000000</f>
        <v>-2000000</v>
      </c>
      <c r="M548" s="171" t="n">
        <f aca="false">-80000000</f>
        <v>-80000000</v>
      </c>
      <c r="N548" s="171" t="n">
        <f aca="false">-58000000</f>
        <v>-58000000</v>
      </c>
      <c r="O548" s="171" t="n">
        <f aca="false">50000000</f>
        <v>50000000</v>
      </c>
      <c r="P548" s="171" t="n">
        <f aca="false">90000000</f>
        <v>90000000</v>
      </c>
      <c r="Q548" s="171"/>
      <c r="R548" s="171"/>
      <c r="S548" s="171"/>
      <c r="T548" s="171"/>
      <c r="U548" s="171"/>
      <c r="V548" s="171"/>
      <c r="W548" s="171"/>
      <c r="X548" s="171"/>
      <c r="Y548" s="171" t="n">
        <f aca="false">SUM(J548:X548)</f>
        <v>0</v>
      </c>
      <c r="Z548" s="65"/>
      <c r="AA548" s="65"/>
      <c r="AB548" s="65"/>
      <c r="AC548" s="65"/>
      <c r="AD548" s="65"/>
      <c r="AE548" s="65"/>
      <c r="AF548" s="65"/>
      <c r="AG548" s="65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</row>
    <row r="549" customFormat="false" ht="16.5" hidden="false" customHeight="true" outlineLevel="0" collapsed="false">
      <c r="A549" s="148"/>
      <c r="B549" s="71"/>
      <c r="C549" s="71"/>
      <c r="D549" s="72"/>
      <c r="E549" s="174" t="s">
        <v>237</v>
      </c>
      <c r="F549" s="150"/>
      <c r="G549" s="150"/>
      <c r="H549" s="183"/>
      <c r="I549" s="152"/>
      <c r="J549" s="175" t="n">
        <v>0</v>
      </c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 t="n">
        <f aca="false">SUM(J549:X549)</f>
        <v>0</v>
      </c>
      <c r="Z549" s="65"/>
      <c r="AA549" s="65"/>
      <c r="AB549" s="65"/>
      <c r="AC549" s="65"/>
      <c r="AD549" s="65"/>
      <c r="AE549" s="65"/>
      <c r="AF549" s="65"/>
      <c r="AG549" s="65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</row>
    <row r="550" customFormat="false" ht="16.5" hidden="false" customHeight="true" outlineLevel="0" collapsed="false">
      <c r="A550" s="148"/>
      <c r="B550" s="71"/>
      <c r="C550" s="71"/>
      <c r="D550" s="72"/>
      <c r="E550" s="150" t="s">
        <v>116</v>
      </c>
      <c r="F550" s="150"/>
      <c r="G550" s="150"/>
      <c r="H550" s="183"/>
      <c r="I550" s="152"/>
      <c r="J550" s="151" t="n">
        <v>0</v>
      </c>
      <c r="K550" s="151"/>
      <c r="L550" s="151"/>
      <c r="M550" s="151"/>
      <c r="N550" s="190"/>
      <c r="O550" s="151"/>
      <c r="P550" s="151"/>
      <c r="Q550" s="151"/>
      <c r="R550" s="151"/>
      <c r="S550" s="151"/>
      <c r="T550" s="151"/>
      <c r="U550" s="151"/>
      <c r="V550" s="151"/>
      <c r="W550" s="151"/>
      <c r="X550" s="151"/>
      <c r="Y550" s="152" t="s">
        <v>14</v>
      </c>
      <c r="Z550" s="65"/>
      <c r="AA550" s="65"/>
      <c r="AB550" s="65"/>
      <c r="AC550" s="65"/>
      <c r="AD550" s="65"/>
      <c r="AE550" s="65"/>
      <c r="AF550" s="65"/>
      <c r="AG550" s="65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</row>
    <row r="551" customFormat="false" ht="15" hidden="false" customHeight="true" outlineLevel="0" collapsed="false">
      <c r="A551" s="148" t="n">
        <v>107</v>
      </c>
      <c r="B551" s="71" t="s">
        <v>239</v>
      </c>
      <c r="C551" s="71"/>
      <c r="D551" s="72" t="s">
        <v>240</v>
      </c>
      <c r="E551" s="150" t="s">
        <v>114</v>
      </c>
      <c r="F551" s="150" t="n">
        <v>2006</v>
      </c>
      <c r="G551" s="150" t="n">
        <v>2016</v>
      </c>
      <c r="H551" s="151" t="n">
        <f aca="false">SUM(H552:H554)</f>
        <v>-2841550</v>
      </c>
      <c r="I551" s="152"/>
      <c r="J551" s="151" t="n">
        <f aca="false">SUM(J552:J554)</f>
        <v>-3621550</v>
      </c>
      <c r="K551" s="151" t="n">
        <f aca="false">SUM(K552:K554)</f>
        <v>-2448000</v>
      </c>
      <c r="L551" s="151" t="n">
        <f aca="false">SUM(L552:L554)</f>
        <v>-2500000</v>
      </c>
      <c r="M551" s="151" t="n">
        <f aca="false">SUM(M552:M554)</f>
        <v>-772000</v>
      </c>
      <c r="N551" s="151" t="n">
        <f aca="false">SUM(N552:N554)</f>
        <v>2500000</v>
      </c>
      <c r="O551" s="151" t="n">
        <f aca="false">SUM(O552:O554)</f>
        <v>4000000</v>
      </c>
      <c r="P551" s="151" t="n">
        <f aca="false">SUM(P552:P554)</f>
        <v>0</v>
      </c>
      <c r="Q551" s="151" t="n">
        <f aca="false">SUM(Q552:Q554)</f>
        <v>0</v>
      </c>
      <c r="R551" s="151" t="n">
        <f aca="false">SUM(R552:R554)</f>
        <v>0</v>
      </c>
      <c r="S551" s="151" t="n">
        <f aca="false">SUM(S552:S554)</f>
        <v>0</v>
      </c>
      <c r="T551" s="151" t="n">
        <f aca="false">SUM(T552:T554)</f>
        <v>0</v>
      </c>
      <c r="U551" s="151" t="n">
        <f aca="false">SUM(U552:U554)</f>
        <v>0</v>
      </c>
      <c r="V551" s="151" t="n">
        <f aca="false">SUM(V552:V554)</f>
        <v>0</v>
      </c>
      <c r="W551" s="151" t="n">
        <f aca="false">SUM(W552:W554)</f>
        <v>0</v>
      </c>
      <c r="X551" s="151" t="n">
        <f aca="false">SUM(X552:X554)</f>
        <v>0</v>
      </c>
      <c r="Y551" s="152" t="s">
        <v>14</v>
      </c>
      <c r="Z551" s="65"/>
      <c r="AA551" s="65"/>
      <c r="AB551" s="65"/>
      <c r="AC551" s="65"/>
      <c r="AD551" s="65"/>
      <c r="AE551" s="65"/>
      <c r="AF551" s="65"/>
      <c r="AG551" s="65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</row>
    <row r="552" customFormat="false" ht="18" hidden="false" customHeight="true" outlineLevel="0" collapsed="false">
      <c r="A552" s="148"/>
      <c r="B552" s="71"/>
      <c r="C552" s="71"/>
      <c r="D552" s="72"/>
      <c r="E552" s="180" t="s">
        <v>56</v>
      </c>
      <c r="F552" s="150"/>
      <c r="G552" s="150"/>
      <c r="H552" s="151" t="n">
        <f aca="false">648450</f>
        <v>648450</v>
      </c>
      <c r="I552" s="152"/>
      <c r="J552" s="171" t="n">
        <f aca="false">770000-770000</f>
        <v>0</v>
      </c>
      <c r="K552" s="171" t="n">
        <f aca="false">-1400000</f>
        <v>-1400000</v>
      </c>
      <c r="L552" s="171" t="n">
        <f aca="false">-2500000</f>
        <v>-2500000</v>
      </c>
      <c r="M552" s="171" t="n">
        <f aca="false">-2610000</f>
        <v>-2610000</v>
      </c>
      <c r="N552" s="171" t="n">
        <f aca="false">2500000</f>
        <v>2500000</v>
      </c>
      <c r="O552" s="171" t="n">
        <f aca="false">4000000</f>
        <v>4000000</v>
      </c>
      <c r="P552" s="171"/>
      <c r="Q552" s="171"/>
      <c r="R552" s="171"/>
      <c r="S552" s="171"/>
      <c r="T552" s="171"/>
      <c r="U552" s="171"/>
      <c r="V552" s="171"/>
      <c r="W552" s="171"/>
      <c r="X552" s="171"/>
      <c r="Y552" s="171" t="n">
        <f aca="false">SUM(J552:X552)</f>
        <v>-10000</v>
      </c>
      <c r="Z552" s="65"/>
      <c r="AA552" s="65"/>
      <c r="AB552" s="65"/>
      <c r="AC552" s="65"/>
      <c r="AD552" s="65"/>
      <c r="AE552" s="65"/>
      <c r="AF552" s="65"/>
      <c r="AG552" s="65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</row>
    <row r="553" customFormat="false" ht="18" hidden="false" customHeight="true" outlineLevel="0" collapsed="false">
      <c r="A553" s="148"/>
      <c r="B553" s="71"/>
      <c r="C553" s="71"/>
      <c r="D553" s="72"/>
      <c r="E553" s="174" t="s">
        <v>241</v>
      </c>
      <c r="F553" s="150"/>
      <c r="G553" s="150"/>
      <c r="H553" s="151"/>
      <c r="I553" s="152"/>
      <c r="J553" s="175" t="n">
        <f aca="false">-131550</f>
        <v>-131550</v>
      </c>
      <c r="K553" s="175"/>
      <c r="L553" s="175"/>
      <c r="M553" s="175" t="n">
        <f aca="false">790000</f>
        <v>790000</v>
      </c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 t="n">
        <f aca="false">SUM(J553:X553)</f>
        <v>658450</v>
      </c>
      <c r="Z553" s="65"/>
      <c r="AA553" s="65"/>
      <c r="AB553" s="65"/>
      <c r="AC553" s="65"/>
      <c r="AD553" s="65"/>
      <c r="AE553" s="65"/>
      <c r="AF553" s="65"/>
      <c r="AG553" s="65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</row>
    <row r="554" customFormat="false" ht="15" hidden="false" customHeight="true" outlineLevel="0" collapsed="false">
      <c r="A554" s="148"/>
      <c r="B554" s="71"/>
      <c r="C554" s="71"/>
      <c r="D554" s="72"/>
      <c r="E554" s="150" t="s">
        <v>116</v>
      </c>
      <c r="F554" s="150"/>
      <c r="G554" s="150"/>
      <c r="H554" s="151" t="n">
        <f aca="false">-3490000</f>
        <v>-3490000</v>
      </c>
      <c r="I554" s="152"/>
      <c r="J554" s="151" t="n">
        <f aca="false">-3490000</f>
        <v>-3490000</v>
      </c>
      <c r="K554" s="151" t="n">
        <f aca="false">-1048000</f>
        <v>-1048000</v>
      </c>
      <c r="L554" s="151"/>
      <c r="M554" s="151" t="n">
        <f aca="false">1048000</f>
        <v>1048000</v>
      </c>
      <c r="N554" s="151"/>
      <c r="O554" s="151"/>
      <c r="P554" s="151"/>
      <c r="Q554" s="151"/>
      <c r="R554" s="151"/>
      <c r="S554" s="151"/>
      <c r="T554" s="151"/>
      <c r="U554" s="151"/>
      <c r="V554" s="151"/>
      <c r="W554" s="151"/>
      <c r="X554" s="151"/>
      <c r="Y554" s="152" t="s">
        <v>14</v>
      </c>
      <c r="Z554" s="65"/>
      <c r="AA554" s="65"/>
      <c r="AB554" s="65"/>
      <c r="AC554" s="65"/>
      <c r="AD554" s="65"/>
      <c r="AE554" s="65"/>
      <c r="AF554" s="65"/>
      <c r="AG554" s="65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</row>
    <row r="555" customFormat="false" ht="16.5" hidden="false" customHeight="true" outlineLevel="0" collapsed="false">
      <c r="A555" s="148" t="n">
        <v>108</v>
      </c>
      <c r="B555" s="71" t="s">
        <v>242</v>
      </c>
      <c r="C555" s="71"/>
      <c r="D555" s="72" t="s">
        <v>236</v>
      </c>
      <c r="E555" s="149" t="s">
        <v>114</v>
      </c>
      <c r="F555" s="150" t="n">
        <v>2007</v>
      </c>
      <c r="G555" s="150" t="n">
        <v>2015</v>
      </c>
      <c r="H555" s="151" t="n">
        <f aca="false">SUM(H556:H557)</f>
        <v>-30000000</v>
      </c>
      <c r="I555" s="152"/>
      <c r="J555" s="151" t="n">
        <f aca="false">SUM(J556:J557)</f>
        <v>0</v>
      </c>
      <c r="K555" s="151" t="n">
        <f aca="false">SUM(K556:K557)</f>
        <v>0</v>
      </c>
      <c r="L555" s="151" t="n">
        <f aca="false">SUM(L556:L557)</f>
        <v>-3000000</v>
      </c>
      <c r="M555" s="151" t="n">
        <f aca="false">SUM(M556:M557)</f>
        <v>-300000</v>
      </c>
      <c r="N555" s="151" t="n">
        <f aca="false">SUM(N556:N557)</f>
        <v>-26700000</v>
      </c>
      <c r="O555" s="151" t="n">
        <f aca="false">SUM(O556:O557)</f>
        <v>0</v>
      </c>
      <c r="P555" s="151" t="n">
        <f aca="false">SUM(P556:P557)</f>
        <v>0</v>
      </c>
      <c r="Q555" s="151" t="n">
        <f aca="false">SUM(Q556:Q557)</f>
        <v>0</v>
      </c>
      <c r="R555" s="151" t="n">
        <f aca="false">SUM(R556:R557)</f>
        <v>0</v>
      </c>
      <c r="S555" s="151" t="n">
        <f aca="false">SUM(S556:S557)</f>
        <v>0</v>
      </c>
      <c r="T555" s="151" t="n">
        <f aca="false">SUM(T556:T557)</f>
        <v>0</v>
      </c>
      <c r="U555" s="151" t="n">
        <f aca="false">SUM(U556:U557)</f>
        <v>0</v>
      </c>
      <c r="V555" s="151" t="n">
        <f aca="false">SUM(V556:V557)</f>
        <v>0</v>
      </c>
      <c r="W555" s="151" t="n">
        <f aca="false">SUM(W556:W557)</f>
        <v>0</v>
      </c>
      <c r="X555" s="151" t="n">
        <f aca="false">SUM(X556:X557)</f>
        <v>0</v>
      </c>
      <c r="Y555" s="152" t="s">
        <v>14</v>
      </c>
      <c r="Z555" s="65"/>
      <c r="AA555" s="65"/>
      <c r="AB555" s="65"/>
      <c r="AC555" s="65"/>
      <c r="AD555" s="65"/>
      <c r="AE555" s="65"/>
      <c r="AF555" s="65"/>
      <c r="AG555" s="65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</row>
    <row r="556" customFormat="false" ht="16.5" hidden="false" customHeight="true" outlineLevel="0" collapsed="false">
      <c r="A556" s="148"/>
      <c r="B556" s="71"/>
      <c r="C556" s="71"/>
      <c r="D556" s="72"/>
      <c r="E556" s="179" t="s">
        <v>237</v>
      </c>
      <c r="F556" s="150"/>
      <c r="G556" s="150"/>
      <c r="H556" s="151" t="n">
        <f aca="false">-30000000</f>
        <v>-30000000</v>
      </c>
      <c r="I556" s="152"/>
      <c r="J556" s="151" t="n">
        <v>0</v>
      </c>
      <c r="K556" s="151"/>
      <c r="L556" s="151" t="n">
        <f aca="false">-3000000</f>
        <v>-3000000</v>
      </c>
      <c r="M556" s="151" t="n">
        <f aca="false">-300000</f>
        <v>-300000</v>
      </c>
      <c r="N556" s="151" t="n">
        <f aca="false">-26700000</f>
        <v>-26700000</v>
      </c>
      <c r="O556" s="151"/>
      <c r="P556" s="151"/>
      <c r="Q556" s="151"/>
      <c r="R556" s="151"/>
      <c r="S556" s="151"/>
      <c r="T556" s="151"/>
      <c r="U556" s="151"/>
      <c r="V556" s="151"/>
      <c r="W556" s="151"/>
      <c r="X556" s="151"/>
      <c r="Y556" s="151" t="n">
        <f aca="false">SUM(J556:X556)</f>
        <v>-30000000</v>
      </c>
      <c r="Z556" s="65"/>
      <c r="AA556" s="65"/>
      <c r="AB556" s="65"/>
      <c r="AC556" s="65"/>
      <c r="AD556" s="65"/>
      <c r="AE556" s="65"/>
      <c r="AF556" s="65"/>
      <c r="AG556" s="65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</row>
    <row r="557" customFormat="false" ht="16.5" hidden="false" customHeight="true" outlineLevel="0" collapsed="false">
      <c r="A557" s="148"/>
      <c r="B557" s="71"/>
      <c r="C557" s="71"/>
      <c r="D557" s="72"/>
      <c r="E557" s="153" t="s">
        <v>116</v>
      </c>
      <c r="F557" s="150"/>
      <c r="G557" s="150"/>
      <c r="H557" s="151"/>
      <c r="I557" s="152"/>
      <c r="J557" s="151" t="n">
        <v>0</v>
      </c>
      <c r="K557" s="151"/>
      <c r="L557" s="151"/>
      <c r="M557" s="151"/>
      <c r="N557" s="151"/>
      <c r="O557" s="151"/>
      <c r="P557" s="151"/>
      <c r="Q557" s="151"/>
      <c r="R557" s="151"/>
      <c r="S557" s="151"/>
      <c r="T557" s="151"/>
      <c r="U557" s="151"/>
      <c r="V557" s="151"/>
      <c r="W557" s="151"/>
      <c r="X557" s="151"/>
      <c r="Y557" s="152" t="s">
        <v>14</v>
      </c>
      <c r="Z557" s="65"/>
      <c r="AA557" s="65"/>
      <c r="AB557" s="65"/>
      <c r="AC557" s="65"/>
      <c r="AD557" s="65"/>
      <c r="AE557" s="65"/>
      <c r="AF557" s="65"/>
      <c r="AG557" s="65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</row>
    <row r="558" customFormat="false" ht="16.5" hidden="false" customHeight="true" outlineLevel="0" collapsed="false">
      <c r="A558" s="148" t="n">
        <v>110</v>
      </c>
      <c r="B558" s="71" t="s">
        <v>243</v>
      </c>
      <c r="C558" s="71"/>
      <c r="D558" s="72" t="s">
        <v>244</v>
      </c>
      <c r="E558" s="149" t="s">
        <v>114</v>
      </c>
      <c r="F558" s="150" t="n">
        <v>2006</v>
      </c>
      <c r="G558" s="150" t="n">
        <v>2011</v>
      </c>
      <c r="H558" s="151" t="n">
        <f aca="false">SUM(H559:H560)</f>
        <v>24500</v>
      </c>
      <c r="I558" s="152"/>
      <c r="J558" s="151" t="n">
        <f aca="false">SUM(J559:J560)</f>
        <v>24500</v>
      </c>
      <c r="K558" s="151" t="n">
        <f aca="false">SUM(K559:K560)</f>
        <v>0</v>
      </c>
      <c r="L558" s="151" t="n">
        <f aca="false">SUM(L559:L560)</f>
        <v>0</v>
      </c>
      <c r="M558" s="151" t="n">
        <f aca="false">SUM(M559:M560)</f>
        <v>0</v>
      </c>
      <c r="N558" s="151" t="n">
        <f aca="false">SUM(N559:N560)</f>
        <v>0</v>
      </c>
      <c r="O558" s="151" t="n">
        <f aca="false">SUM(O559:O560)</f>
        <v>0</v>
      </c>
      <c r="P558" s="151" t="n">
        <f aca="false">SUM(P559:P560)</f>
        <v>0</v>
      </c>
      <c r="Q558" s="151" t="n">
        <f aca="false">SUM(Q559:Q560)</f>
        <v>0</v>
      </c>
      <c r="R558" s="151" t="n">
        <f aca="false">SUM(R559:R560)</f>
        <v>0</v>
      </c>
      <c r="S558" s="151" t="n">
        <f aca="false">SUM(S559:S560)</f>
        <v>0</v>
      </c>
      <c r="T558" s="151" t="n">
        <f aca="false">SUM(T559:T560)</f>
        <v>0</v>
      </c>
      <c r="U558" s="151" t="n">
        <f aca="false">SUM(U559:U560)</f>
        <v>0</v>
      </c>
      <c r="V558" s="151" t="n">
        <f aca="false">SUM(V559:V560)</f>
        <v>0</v>
      </c>
      <c r="W558" s="151" t="n">
        <f aca="false">SUM(W559:W560)</f>
        <v>0</v>
      </c>
      <c r="X558" s="151" t="n">
        <f aca="false">SUM(X559:X560)</f>
        <v>0</v>
      </c>
      <c r="Y558" s="152" t="s">
        <v>14</v>
      </c>
      <c r="Z558" s="65"/>
      <c r="AA558" s="65"/>
      <c r="AB558" s="65"/>
      <c r="AC558" s="65"/>
      <c r="AD558" s="65"/>
      <c r="AE558" s="65"/>
      <c r="AF558" s="65"/>
      <c r="AG558" s="65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</row>
    <row r="559" customFormat="false" ht="16.5" hidden="false" customHeight="true" outlineLevel="0" collapsed="false">
      <c r="A559" s="148"/>
      <c r="B559" s="71"/>
      <c r="C559" s="71"/>
      <c r="D559" s="72"/>
      <c r="E559" s="179" t="s">
        <v>111</v>
      </c>
      <c r="F559" s="150"/>
      <c r="G559" s="150"/>
      <c r="H559" s="151" t="n">
        <f aca="false">24500</f>
        <v>24500</v>
      </c>
      <c r="I559" s="152"/>
      <c r="J559" s="151" t="n">
        <f aca="false">24500</f>
        <v>24500</v>
      </c>
      <c r="K559" s="151"/>
      <c r="L559" s="151"/>
      <c r="M559" s="151"/>
      <c r="N559" s="151"/>
      <c r="O559" s="151"/>
      <c r="P559" s="151"/>
      <c r="Q559" s="151"/>
      <c r="R559" s="151"/>
      <c r="S559" s="151"/>
      <c r="T559" s="151"/>
      <c r="U559" s="151"/>
      <c r="V559" s="151"/>
      <c r="W559" s="151"/>
      <c r="X559" s="151"/>
      <c r="Y559" s="151" t="n">
        <f aca="false">SUM(J559:X559)</f>
        <v>24500</v>
      </c>
      <c r="Z559" s="65"/>
      <c r="AA559" s="65"/>
      <c r="AB559" s="65"/>
      <c r="AC559" s="65"/>
      <c r="AD559" s="65"/>
      <c r="AE559" s="65"/>
      <c r="AF559" s="65"/>
      <c r="AG559" s="65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</row>
    <row r="560" customFormat="false" ht="16.5" hidden="false" customHeight="true" outlineLevel="0" collapsed="false">
      <c r="A560" s="148"/>
      <c r="B560" s="71"/>
      <c r="C560" s="71"/>
      <c r="D560" s="72"/>
      <c r="E560" s="153" t="s">
        <v>116</v>
      </c>
      <c r="F560" s="150"/>
      <c r="G560" s="150"/>
      <c r="H560" s="151"/>
      <c r="I560" s="152"/>
      <c r="J560" s="151" t="n">
        <v>0</v>
      </c>
      <c r="K560" s="151"/>
      <c r="L560" s="151"/>
      <c r="M560" s="151"/>
      <c r="N560" s="151"/>
      <c r="O560" s="151"/>
      <c r="P560" s="151"/>
      <c r="Q560" s="151"/>
      <c r="R560" s="151"/>
      <c r="S560" s="151"/>
      <c r="T560" s="151"/>
      <c r="U560" s="151"/>
      <c r="V560" s="151"/>
      <c r="W560" s="151"/>
      <c r="X560" s="151"/>
      <c r="Y560" s="152" t="s">
        <v>14</v>
      </c>
      <c r="Z560" s="65"/>
      <c r="AA560" s="65"/>
      <c r="AB560" s="65"/>
      <c r="AC560" s="65"/>
      <c r="AD560" s="65"/>
      <c r="AE560" s="65"/>
      <c r="AF560" s="65"/>
      <c r="AG560" s="65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</row>
    <row r="561" customFormat="false" ht="16.5" hidden="false" customHeight="true" outlineLevel="0" collapsed="false">
      <c r="A561" s="148" t="n">
        <v>116</v>
      </c>
      <c r="B561" s="71" t="s">
        <v>245</v>
      </c>
      <c r="C561" s="71"/>
      <c r="D561" s="72" t="s">
        <v>74</v>
      </c>
      <c r="E561" s="149" t="s">
        <v>114</v>
      </c>
      <c r="F561" s="150" t="n">
        <v>2013</v>
      </c>
      <c r="G561" s="150" t="n">
        <v>2014</v>
      </c>
      <c r="H561" s="151" t="n">
        <f aca="false">SUM(H562:H563)</f>
        <v>11000000</v>
      </c>
      <c r="I561" s="152"/>
      <c r="J561" s="151" t="n">
        <f aca="false">SUM(J562:J563)</f>
        <v>0</v>
      </c>
      <c r="K561" s="151" t="n">
        <f aca="false">SUM(K562:K563)</f>
        <v>0</v>
      </c>
      <c r="L561" s="151" t="n">
        <f aca="false">SUM(L562:L563)</f>
        <v>1000000</v>
      </c>
      <c r="M561" s="151" t="n">
        <f aca="false">SUM(M562:M563)</f>
        <v>10000000</v>
      </c>
      <c r="N561" s="151" t="n">
        <f aca="false">SUM(N562:N563)</f>
        <v>0</v>
      </c>
      <c r="O561" s="151" t="n">
        <f aca="false">SUM(O562:O563)</f>
        <v>0</v>
      </c>
      <c r="P561" s="151" t="n">
        <f aca="false">SUM(P562:P563)</f>
        <v>0</v>
      </c>
      <c r="Q561" s="151" t="n">
        <f aca="false">SUM(Q562:Q563)</f>
        <v>0</v>
      </c>
      <c r="R561" s="151" t="n">
        <f aca="false">SUM(R562:R563)</f>
        <v>0</v>
      </c>
      <c r="S561" s="151" t="n">
        <f aca="false">SUM(S562:S563)</f>
        <v>0</v>
      </c>
      <c r="T561" s="151" t="n">
        <f aca="false">SUM(T562:T563)</f>
        <v>0</v>
      </c>
      <c r="U561" s="151" t="n">
        <f aca="false">SUM(U562:U563)</f>
        <v>0</v>
      </c>
      <c r="V561" s="151" t="n">
        <f aca="false">SUM(V562:V563)</f>
        <v>0</v>
      </c>
      <c r="W561" s="151" t="n">
        <f aca="false">SUM(W562:W563)</f>
        <v>0</v>
      </c>
      <c r="X561" s="152" t="s">
        <v>14</v>
      </c>
      <c r="Y561" s="152" t="s">
        <v>14</v>
      </c>
      <c r="Z561" s="65"/>
      <c r="AA561" s="65"/>
      <c r="AB561" s="65"/>
      <c r="AC561" s="65"/>
      <c r="AD561" s="65"/>
      <c r="AE561" s="65"/>
      <c r="AF561" s="65"/>
      <c r="AG561" s="65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</row>
    <row r="562" customFormat="false" ht="26.25" hidden="false" customHeight="true" outlineLevel="0" collapsed="false">
      <c r="A562" s="148"/>
      <c r="B562" s="71"/>
      <c r="C562" s="71"/>
      <c r="D562" s="72"/>
      <c r="E562" s="188" t="s">
        <v>246</v>
      </c>
      <c r="F562" s="150"/>
      <c r="G562" s="150"/>
      <c r="H562" s="151" t="n">
        <v>11000000</v>
      </c>
      <c r="I562" s="152"/>
      <c r="J562" s="151"/>
      <c r="K562" s="151"/>
      <c r="L562" s="151" t="n">
        <v>1000000</v>
      </c>
      <c r="M562" s="151" t="n">
        <v>10000000</v>
      </c>
      <c r="N562" s="151"/>
      <c r="O562" s="151"/>
      <c r="P562" s="151"/>
      <c r="Q562" s="151"/>
      <c r="R562" s="151"/>
      <c r="S562" s="151"/>
      <c r="T562" s="151"/>
      <c r="U562" s="151"/>
      <c r="V562" s="151"/>
      <c r="W562" s="151"/>
      <c r="X562" s="151" t="n">
        <f aca="false">SUM(J562:W562)</f>
        <v>11000000</v>
      </c>
      <c r="Y562" s="151" t="n">
        <f aca="false">SUM(J562:X562)</f>
        <v>22000000</v>
      </c>
      <c r="Z562" s="65"/>
      <c r="AA562" s="65"/>
      <c r="AB562" s="65"/>
      <c r="AC562" s="65"/>
      <c r="AD562" s="65"/>
      <c r="AE562" s="65"/>
      <c r="AF562" s="65"/>
      <c r="AG562" s="65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</row>
    <row r="563" customFormat="false" ht="16.5" hidden="false" customHeight="true" outlineLevel="0" collapsed="false">
      <c r="A563" s="148"/>
      <c r="B563" s="71"/>
      <c r="C563" s="71"/>
      <c r="D563" s="72"/>
      <c r="E563" s="153" t="s">
        <v>116</v>
      </c>
      <c r="F563" s="150"/>
      <c r="G563" s="150"/>
      <c r="H563" s="151"/>
      <c r="I563" s="152"/>
      <c r="J563" s="151"/>
      <c r="K563" s="151"/>
      <c r="L563" s="151"/>
      <c r="M563" s="151"/>
      <c r="N563" s="151"/>
      <c r="O563" s="151"/>
      <c r="P563" s="151"/>
      <c r="Q563" s="151"/>
      <c r="R563" s="151"/>
      <c r="S563" s="151"/>
      <c r="T563" s="151"/>
      <c r="U563" s="151"/>
      <c r="V563" s="151"/>
      <c r="W563" s="151"/>
      <c r="X563" s="152" t="s">
        <v>14</v>
      </c>
      <c r="Y563" s="152" t="s">
        <v>14</v>
      </c>
      <c r="Z563" s="65"/>
      <c r="AA563" s="65"/>
      <c r="AB563" s="65"/>
      <c r="AC563" s="65"/>
      <c r="AD563" s="65"/>
      <c r="AE563" s="65"/>
      <c r="AF563" s="65"/>
      <c r="AG563" s="65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</row>
    <row r="564" customFormat="false" ht="16.5" hidden="false" customHeight="true" outlineLevel="0" collapsed="false">
      <c r="A564" s="148" t="n">
        <v>117</v>
      </c>
      <c r="B564" s="71" t="s">
        <v>247</v>
      </c>
      <c r="C564" s="71"/>
      <c r="D564" s="72" t="s">
        <v>48</v>
      </c>
      <c r="E564" s="149" t="s">
        <v>114</v>
      </c>
      <c r="F564" s="150" t="n">
        <v>2014</v>
      </c>
      <c r="G564" s="150" t="n">
        <v>2016</v>
      </c>
      <c r="H564" s="151" t="n">
        <f aca="false">SUM(H565:H566)</f>
        <v>34800000</v>
      </c>
      <c r="I564" s="152"/>
      <c r="J564" s="151" t="n">
        <f aca="false">SUM(J565:J566)</f>
        <v>0</v>
      </c>
      <c r="K564" s="151" t="n">
        <f aca="false">SUM(K565:K566)</f>
        <v>0</v>
      </c>
      <c r="L564" s="151" t="n">
        <f aca="false">SUM(L565:L566)</f>
        <v>0</v>
      </c>
      <c r="M564" s="151" t="n">
        <f aca="false">SUM(M565:M566)</f>
        <v>10300000</v>
      </c>
      <c r="N564" s="151" t="n">
        <f aca="false">SUM(N565:N566)</f>
        <v>12000000</v>
      </c>
      <c r="O564" s="151" t="n">
        <f aca="false">SUM(O565:O566)</f>
        <v>12500000</v>
      </c>
      <c r="P564" s="151" t="n">
        <f aca="false">SUM(P565:P566)</f>
        <v>0</v>
      </c>
      <c r="Q564" s="151" t="n">
        <f aca="false">SUM(Q565:Q566)</f>
        <v>0</v>
      </c>
      <c r="R564" s="151" t="n">
        <f aca="false">SUM(R565:R566)</f>
        <v>0</v>
      </c>
      <c r="S564" s="151" t="n">
        <f aca="false">SUM(S565:S566)</f>
        <v>0</v>
      </c>
      <c r="T564" s="151" t="n">
        <f aca="false">SUM(T565:T566)</f>
        <v>0</v>
      </c>
      <c r="U564" s="151" t="n">
        <f aca="false">SUM(U565:U566)</f>
        <v>0</v>
      </c>
      <c r="V564" s="151" t="n">
        <f aca="false">SUM(V565:V566)</f>
        <v>0</v>
      </c>
      <c r="W564" s="151" t="n">
        <f aca="false">SUM(W565:W566)</f>
        <v>0</v>
      </c>
      <c r="X564" s="152" t="s">
        <v>14</v>
      </c>
      <c r="Y564" s="152" t="s">
        <v>14</v>
      </c>
      <c r="Z564" s="65"/>
      <c r="AA564" s="65"/>
      <c r="AB564" s="65"/>
      <c r="AC564" s="65"/>
      <c r="AD564" s="65"/>
      <c r="AE564" s="65"/>
      <c r="AF564" s="65"/>
      <c r="AG564" s="65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</row>
    <row r="565" customFormat="false" ht="16.5" hidden="false" customHeight="true" outlineLevel="0" collapsed="false">
      <c r="A565" s="148"/>
      <c r="B565" s="71"/>
      <c r="C565" s="71"/>
      <c r="D565" s="72"/>
      <c r="E565" s="150" t="s">
        <v>44</v>
      </c>
      <c r="F565" s="150"/>
      <c r="G565" s="150"/>
      <c r="H565" s="151" t="n">
        <v>34800000</v>
      </c>
      <c r="I565" s="152"/>
      <c r="J565" s="151"/>
      <c r="K565" s="151"/>
      <c r="L565" s="6"/>
      <c r="M565" s="151" t="n">
        <v>10300000</v>
      </c>
      <c r="N565" s="151" t="n">
        <v>12000000</v>
      </c>
      <c r="O565" s="151" t="n">
        <v>12500000</v>
      </c>
      <c r="P565" s="151"/>
      <c r="Q565" s="151"/>
      <c r="R565" s="151"/>
      <c r="S565" s="151"/>
      <c r="T565" s="151"/>
      <c r="U565" s="151"/>
      <c r="V565" s="151"/>
      <c r="W565" s="151"/>
      <c r="X565" s="151" t="n">
        <f aca="false">SUM(J565:W565)</f>
        <v>34800000</v>
      </c>
      <c r="Y565" s="151" t="n">
        <f aca="false">SUM(J565:X565)</f>
        <v>69600000</v>
      </c>
      <c r="Z565" s="65"/>
      <c r="AA565" s="65"/>
      <c r="AB565" s="65"/>
      <c r="AC565" s="65"/>
      <c r="AD565" s="65"/>
      <c r="AE565" s="65"/>
      <c r="AF565" s="65"/>
      <c r="AG565" s="65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</row>
    <row r="566" customFormat="false" ht="16.5" hidden="false" customHeight="true" outlineLevel="0" collapsed="false">
      <c r="A566" s="148"/>
      <c r="B566" s="71"/>
      <c r="C566" s="71"/>
      <c r="D566" s="72"/>
      <c r="E566" s="153" t="s">
        <v>116</v>
      </c>
      <c r="F566" s="150"/>
      <c r="G566" s="150"/>
      <c r="H566" s="151"/>
      <c r="I566" s="152"/>
      <c r="J566" s="151"/>
      <c r="K566" s="151"/>
      <c r="L566" s="151"/>
      <c r="M566" s="151"/>
      <c r="N566" s="151"/>
      <c r="O566" s="151"/>
      <c r="P566" s="151"/>
      <c r="Q566" s="151"/>
      <c r="R566" s="151"/>
      <c r="S566" s="151"/>
      <c r="T566" s="151"/>
      <c r="U566" s="151"/>
      <c r="V566" s="151"/>
      <c r="W566" s="151"/>
      <c r="X566" s="152" t="s">
        <v>14</v>
      </c>
      <c r="Y566" s="152" t="s">
        <v>14</v>
      </c>
      <c r="Z566" s="65"/>
      <c r="AA566" s="65"/>
      <c r="AB566" s="65"/>
      <c r="AC566" s="65"/>
      <c r="AD566" s="65"/>
      <c r="AE566" s="65"/>
      <c r="AF566" s="65"/>
      <c r="AG566" s="65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</row>
    <row r="567" customFormat="false" ht="15" hidden="false" customHeight="true" outlineLevel="0" collapsed="false">
      <c r="A567" s="148" t="n">
        <v>118</v>
      </c>
      <c r="B567" s="71" t="s">
        <v>248</v>
      </c>
      <c r="C567" s="71"/>
      <c r="D567" s="72" t="s">
        <v>54</v>
      </c>
      <c r="E567" s="150" t="s">
        <v>114</v>
      </c>
      <c r="F567" s="150" t="n">
        <v>2012</v>
      </c>
      <c r="G567" s="150" t="n">
        <v>2016</v>
      </c>
      <c r="H567" s="183" t="n">
        <f aca="false">SUM(H568:H570)</f>
        <v>101360000</v>
      </c>
      <c r="I567" s="152"/>
      <c r="J567" s="151" t="n">
        <f aca="false">SUM(J568:J570)</f>
        <v>0</v>
      </c>
      <c r="K567" s="151" t="n">
        <f aca="false">SUM(K568:K570)</f>
        <v>13500000</v>
      </c>
      <c r="L567" s="151" t="n">
        <f aca="false">SUM(L568:L570)</f>
        <v>15460000</v>
      </c>
      <c r="M567" s="151" t="n">
        <f aca="false">SUM(M568:M570)</f>
        <v>17300000</v>
      </c>
      <c r="N567" s="151" t="n">
        <f aca="false">SUM(N568:N570)</f>
        <v>27000000</v>
      </c>
      <c r="O567" s="151" t="n">
        <f aca="false">SUM(O568:O570)</f>
        <v>28100000</v>
      </c>
      <c r="P567" s="151" t="n">
        <f aca="false">SUM(P568:P570)</f>
        <v>0</v>
      </c>
      <c r="Q567" s="151" t="n">
        <f aca="false">SUM(Q568:Q570)</f>
        <v>0</v>
      </c>
      <c r="R567" s="151" t="n">
        <f aca="false">SUM(R568:R570)</f>
        <v>0</v>
      </c>
      <c r="S567" s="151" t="n">
        <f aca="false">SUM(S568:S570)</f>
        <v>0</v>
      </c>
      <c r="T567" s="151" t="n">
        <f aca="false">SUM(T568:T570)</f>
        <v>0</v>
      </c>
      <c r="U567" s="151" t="n">
        <f aca="false">SUM(U568:U570)</f>
        <v>0</v>
      </c>
      <c r="V567" s="151" t="n">
        <f aca="false">SUM(V568:V570)</f>
        <v>0</v>
      </c>
      <c r="W567" s="151" t="n">
        <f aca="false">SUM(W568:W570)</f>
        <v>0</v>
      </c>
      <c r="X567" s="151" t="n">
        <f aca="false">SUM(X568:X570)</f>
        <v>0</v>
      </c>
      <c r="Y567" s="152" t="s">
        <v>14</v>
      </c>
      <c r="Z567" s="65"/>
      <c r="AA567" s="65"/>
      <c r="AB567" s="65"/>
      <c r="AC567" s="65"/>
      <c r="AD567" s="65"/>
      <c r="AE567" s="65"/>
      <c r="AF567" s="65"/>
      <c r="AG567" s="65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</row>
    <row r="568" customFormat="false" ht="15" hidden="false" customHeight="true" outlineLevel="0" collapsed="false">
      <c r="A568" s="148"/>
      <c r="B568" s="71"/>
      <c r="C568" s="71"/>
      <c r="D568" s="72"/>
      <c r="E568" s="180" t="s">
        <v>57</v>
      </c>
      <c r="F568" s="150"/>
      <c r="G568" s="150"/>
      <c r="H568" s="183" t="n">
        <v>101360000</v>
      </c>
      <c r="I568" s="152"/>
      <c r="J568" s="171"/>
      <c r="K568" s="171" t="n">
        <v>9500000</v>
      </c>
      <c r="L568" s="171" t="n">
        <v>10220000</v>
      </c>
      <c r="M568" s="171" t="n">
        <v>11200000</v>
      </c>
      <c r="N568" s="171" t="n">
        <v>20000000</v>
      </c>
      <c r="O568" s="171" t="n">
        <v>20000000</v>
      </c>
      <c r="P568" s="171"/>
      <c r="Q568" s="171"/>
      <c r="R568" s="171"/>
      <c r="S568" s="171"/>
      <c r="T568" s="171"/>
      <c r="U568" s="171"/>
      <c r="V568" s="171"/>
      <c r="W568" s="171"/>
      <c r="X568" s="171"/>
      <c r="Y568" s="171" t="n">
        <f aca="false">SUM(J568:X568)</f>
        <v>70920000</v>
      </c>
      <c r="Z568" s="65"/>
      <c r="AA568" s="65"/>
      <c r="AB568" s="65"/>
      <c r="AC568" s="65"/>
      <c r="AD568" s="65"/>
      <c r="AE568" s="65"/>
      <c r="AF568" s="65"/>
      <c r="AG568" s="65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</row>
    <row r="569" customFormat="false" ht="15" hidden="false" customHeight="true" outlineLevel="0" collapsed="false">
      <c r="A569" s="148"/>
      <c r="B569" s="71"/>
      <c r="C569" s="71"/>
      <c r="D569" s="72"/>
      <c r="E569" s="174" t="s">
        <v>56</v>
      </c>
      <c r="F569" s="150"/>
      <c r="G569" s="150"/>
      <c r="H569" s="183"/>
      <c r="I569" s="152"/>
      <c r="J569" s="175"/>
      <c r="K569" s="175" t="n">
        <v>4000000</v>
      </c>
      <c r="L569" s="175" t="n">
        <v>5240000</v>
      </c>
      <c r="M569" s="175" t="n">
        <v>6100000</v>
      </c>
      <c r="N569" s="175" t="n">
        <v>7000000</v>
      </c>
      <c r="O569" s="175" t="n">
        <v>8100000</v>
      </c>
      <c r="P569" s="175"/>
      <c r="Q569" s="175"/>
      <c r="R569" s="175"/>
      <c r="S569" s="175"/>
      <c r="T569" s="175"/>
      <c r="U569" s="175"/>
      <c r="V569" s="175"/>
      <c r="W569" s="175"/>
      <c r="X569" s="175"/>
      <c r="Y569" s="175" t="n">
        <f aca="false">SUM(J569:X569)</f>
        <v>30440000</v>
      </c>
      <c r="Z569" s="65"/>
      <c r="AA569" s="65"/>
      <c r="AB569" s="65"/>
      <c r="AC569" s="65"/>
      <c r="AD569" s="65"/>
      <c r="AE569" s="65"/>
      <c r="AF569" s="65"/>
      <c r="AG569" s="65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</row>
    <row r="570" customFormat="false" ht="15" hidden="false" customHeight="true" outlineLevel="0" collapsed="false">
      <c r="A570" s="148"/>
      <c r="B570" s="71"/>
      <c r="C570" s="71"/>
      <c r="D570" s="72"/>
      <c r="E570" s="62" t="s">
        <v>116</v>
      </c>
      <c r="F570" s="150"/>
      <c r="G570" s="150"/>
      <c r="H570" s="183"/>
      <c r="I570" s="152"/>
      <c r="J570" s="151" t="n">
        <v>0</v>
      </c>
      <c r="K570" s="151"/>
      <c r="L570" s="151"/>
      <c r="M570" s="151"/>
      <c r="N570" s="151"/>
      <c r="O570" s="151"/>
      <c r="P570" s="151"/>
      <c r="Q570" s="151"/>
      <c r="R570" s="151"/>
      <c r="S570" s="151"/>
      <c r="T570" s="151"/>
      <c r="U570" s="151"/>
      <c r="V570" s="151"/>
      <c r="W570" s="151"/>
      <c r="X570" s="151"/>
      <c r="Y570" s="152" t="s">
        <v>14</v>
      </c>
      <c r="Z570" s="65"/>
      <c r="AA570" s="65"/>
      <c r="AB570" s="65"/>
      <c r="AC570" s="65"/>
      <c r="AD570" s="65"/>
      <c r="AE570" s="65"/>
      <c r="AF570" s="65"/>
      <c r="AG570" s="65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</row>
    <row r="571" customFormat="false" ht="15" hidden="false" customHeight="true" outlineLevel="0" collapsed="false">
      <c r="A571" s="148" t="n">
        <v>119</v>
      </c>
      <c r="B571" s="71" t="s">
        <v>249</v>
      </c>
      <c r="C571" s="71"/>
      <c r="D571" s="72" t="s">
        <v>250</v>
      </c>
      <c r="E571" s="150" t="s">
        <v>114</v>
      </c>
      <c r="F571" s="150" t="n">
        <v>2012</v>
      </c>
      <c r="G571" s="150" t="n">
        <v>2016</v>
      </c>
      <c r="H571" s="183" t="n">
        <f aca="false">SUM(H572:H575)</f>
        <v>20310000</v>
      </c>
      <c r="I571" s="152"/>
      <c r="J571" s="151" t="n">
        <f aca="false">SUM(J572:J575)</f>
        <v>0</v>
      </c>
      <c r="K571" s="151" t="n">
        <f aca="false">SUM(K572:K575)</f>
        <v>1990000</v>
      </c>
      <c r="L571" s="151" t="n">
        <f aca="false">SUM(L572:L575)</f>
        <v>1300000</v>
      </c>
      <c r="M571" s="151" t="n">
        <f aca="false">SUM(M572:M575)</f>
        <v>11620000</v>
      </c>
      <c r="N571" s="151" t="n">
        <f aca="false">SUM(N572:N575)</f>
        <v>3900000</v>
      </c>
      <c r="O571" s="151" t="n">
        <f aca="false">SUM(O572:O575)</f>
        <v>1500000</v>
      </c>
      <c r="P571" s="151" t="n">
        <f aca="false">SUM(P572:P575)</f>
        <v>0</v>
      </c>
      <c r="Q571" s="151" t="n">
        <f aca="false">SUM(Q572:Q575)</f>
        <v>0</v>
      </c>
      <c r="R571" s="151" t="n">
        <f aca="false">SUM(R572:R575)</f>
        <v>0</v>
      </c>
      <c r="S571" s="151" t="n">
        <f aca="false">SUM(S572:S575)</f>
        <v>0</v>
      </c>
      <c r="T571" s="151" t="n">
        <f aca="false">SUM(T572:T575)</f>
        <v>0</v>
      </c>
      <c r="U571" s="151" t="n">
        <f aca="false">SUM(U572:U575)</f>
        <v>0</v>
      </c>
      <c r="V571" s="151" t="n">
        <f aca="false">SUM(V572:V575)</f>
        <v>0</v>
      </c>
      <c r="W571" s="151" t="n">
        <f aca="false">SUM(W572:W575)</f>
        <v>0</v>
      </c>
      <c r="X571" s="151" t="n">
        <f aca="false">SUM(X572:X575)</f>
        <v>0</v>
      </c>
      <c r="Y571" s="152" t="s">
        <v>14</v>
      </c>
      <c r="Z571" s="65"/>
      <c r="AA571" s="65"/>
      <c r="AB571" s="65"/>
      <c r="AC571" s="65"/>
      <c r="AD571" s="65"/>
      <c r="AE571" s="65"/>
      <c r="AF571" s="65"/>
      <c r="AG571" s="65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</row>
    <row r="572" customFormat="false" ht="15" hidden="false" customHeight="true" outlineLevel="0" collapsed="false">
      <c r="A572" s="148"/>
      <c r="B572" s="71"/>
      <c r="C572" s="71"/>
      <c r="D572" s="72"/>
      <c r="E572" s="180" t="s">
        <v>58</v>
      </c>
      <c r="F572" s="150"/>
      <c r="G572" s="150"/>
      <c r="H572" s="183" t="n">
        <v>20310000</v>
      </c>
      <c r="I572" s="152"/>
      <c r="J572" s="171"/>
      <c r="K572" s="171" t="n">
        <v>1610000</v>
      </c>
      <c r="L572" s="171" t="n">
        <v>1300000</v>
      </c>
      <c r="M572" s="171" t="n">
        <v>2000000</v>
      </c>
      <c r="N572" s="171" t="n">
        <v>3000000</v>
      </c>
      <c r="O572" s="171"/>
      <c r="P572" s="171"/>
      <c r="Q572" s="171"/>
      <c r="R572" s="171"/>
      <c r="S572" s="171"/>
      <c r="T572" s="171"/>
      <c r="U572" s="171"/>
      <c r="V572" s="171"/>
      <c r="W572" s="171"/>
      <c r="X572" s="171"/>
      <c r="Y572" s="171" t="n">
        <f aca="false">SUM(J572:X572)</f>
        <v>7910000</v>
      </c>
      <c r="Z572" s="65"/>
      <c r="AA572" s="65"/>
      <c r="AB572" s="65"/>
      <c r="AC572" s="65"/>
      <c r="AD572" s="65"/>
      <c r="AE572" s="65"/>
      <c r="AF572" s="65"/>
      <c r="AG572" s="65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</row>
    <row r="573" customFormat="false" ht="15" hidden="false" customHeight="true" outlineLevel="0" collapsed="false">
      <c r="A573" s="148"/>
      <c r="B573" s="71"/>
      <c r="C573" s="71"/>
      <c r="D573" s="72"/>
      <c r="E573" s="184" t="s">
        <v>49</v>
      </c>
      <c r="F573" s="150"/>
      <c r="G573" s="150"/>
      <c r="H573" s="183"/>
      <c r="I573" s="152"/>
      <c r="J573" s="173"/>
      <c r="K573" s="173" t="n">
        <v>380000</v>
      </c>
      <c r="L573" s="173"/>
      <c r="M573" s="173" t="n">
        <v>4600000</v>
      </c>
      <c r="N573" s="173" t="n">
        <v>700000</v>
      </c>
      <c r="O573" s="173" t="n">
        <v>700000</v>
      </c>
      <c r="P573" s="173"/>
      <c r="Q573" s="173"/>
      <c r="R573" s="173"/>
      <c r="S573" s="173"/>
      <c r="T573" s="173"/>
      <c r="U573" s="173"/>
      <c r="V573" s="173"/>
      <c r="W573" s="173"/>
      <c r="X573" s="173"/>
      <c r="Y573" s="173" t="n">
        <f aca="false">SUM(J573:X573)</f>
        <v>6380000</v>
      </c>
      <c r="Z573" s="65"/>
      <c r="AA573" s="65"/>
      <c r="AB573" s="65"/>
      <c r="AC573" s="65"/>
      <c r="AD573" s="65"/>
      <c r="AE573" s="65"/>
      <c r="AF573" s="65"/>
      <c r="AG573" s="65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</row>
    <row r="574" customFormat="false" ht="15" hidden="false" customHeight="true" outlineLevel="0" collapsed="false">
      <c r="A574" s="148"/>
      <c r="B574" s="71"/>
      <c r="C574" s="71"/>
      <c r="D574" s="72"/>
      <c r="E574" s="174" t="s">
        <v>56</v>
      </c>
      <c r="F574" s="150"/>
      <c r="G574" s="150"/>
      <c r="H574" s="183"/>
      <c r="I574" s="152"/>
      <c r="J574" s="175"/>
      <c r="K574" s="175"/>
      <c r="L574" s="175"/>
      <c r="M574" s="175" t="n">
        <v>5020000</v>
      </c>
      <c r="N574" s="175" t="n">
        <v>200000</v>
      </c>
      <c r="O574" s="175" t="n">
        <v>800000</v>
      </c>
      <c r="P574" s="175"/>
      <c r="Q574" s="175"/>
      <c r="R574" s="175"/>
      <c r="S574" s="175"/>
      <c r="T574" s="175"/>
      <c r="U574" s="175"/>
      <c r="V574" s="175"/>
      <c r="W574" s="175"/>
      <c r="X574" s="175"/>
      <c r="Y574" s="175" t="n">
        <f aca="false">SUM(J574:X574)</f>
        <v>6020000</v>
      </c>
      <c r="Z574" s="65"/>
      <c r="AA574" s="65"/>
      <c r="AB574" s="65"/>
      <c r="AC574" s="65"/>
      <c r="AD574" s="65"/>
      <c r="AE574" s="65"/>
      <c r="AF574" s="65"/>
      <c r="AG574" s="65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</row>
    <row r="575" customFormat="false" ht="15" hidden="false" customHeight="true" outlineLevel="0" collapsed="false">
      <c r="A575" s="148"/>
      <c r="B575" s="71"/>
      <c r="C575" s="71"/>
      <c r="D575" s="72"/>
      <c r="E575" s="62" t="s">
        <v>116</v>
      </c>
      <c r="F575" s="150"/>
      <c r="G575" s="150"/>
      <c r="H575" s="183"/>
      <c r="I575" s="152"/>
      <c r="J575" s="151" t="n">
        <v>0</v>
      </c>
      <c r="K575" s="151"/>
      <c r="L575" s="151"/>
      <c r="M575" s="151"/>
      <c r="N575" s="151"/>
      <c r="O575" s="151"/>
      <c r="P575" s="151"/>
      <c r="Q575" s="151"/>
      <c r="R575" s="151"/>
      <c r="S575" s="151"/>
      <c r="T575" s="151"/>
      <c r="U575" s="151"/>
      <c r="V575" s="151"/>
      <c r="W575" s="151"/>
      <c r="X575" s="151"/>
      <c r="Y575" s="152" t="s">
        <v>14</v>
      </c>
      <c r="Z575" s="65"/>
      <c r="AA575" s="65"/>
      <c r="AB575" s="65"/>
      <c r="AC575" s="65"/>
      <c r="AD575" s="65"/>
      <c r="AE575" s="65"/>
      <c r="AF575" s="65"/>
      <c r="AG575" s="65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</row>
    <row r="576" customFormat="false" ht="15" hidden="false" customHeight="true" outlineLevel="0" collapsed="false">
      <c r="A576" s="148" t="n">
        <v>120</v>
      </c>
      <c r="B576" s="71" t="s">
        <v>106</v>
      </c>
      <c r="C576" s="71"/>
      <c r="D576" s="72" t="s">
        <v>107</v>
      </c>
      <c r="E576" s="149" t="s">
        <v>114</v>
      </c>
      <c r="F576" s="150" t="n">
        <v>2009</v>
      </c>
      <c r="G576" s="150" t="n">
        <v>2013</v>
      </c>
      <c r="H576" s="151" t="n">
        <f aca="false">SUM(H577:H579)</f>
        <v>100000</v>
      </c>
      <c r="I576" s="152"/>
      <c r="J576" s="151" t="n">
        <f aca="false">SUM(J577:J579)</f>
        <v>-327337</v>
      </c>
      <c r="K576" s="151" t="n">
        <f aca="false">SUM(K577:K579)</f>
        <v>427337</v>
      </c>
      <c r="L576" s="151" t="n">
        <f aca="false">SUM(L577:L579)</f>
        <v>0</v>
      </c>
      <c r="M576" s="151" t="n">
        <f aca="false">SUM(M577:M579)</f>
        <v>0</v>
      </c>
      <c r="N576" s="151" t="n">
        <f aca="false">SUM(N577:N579)</f>
        <v>0</v>
      </c>
      <c r="O576" s="151" t="n">
        <f aca="false">SUM(O577:O579)</f>
        <v>0</v>
      </c>
      <c r="P576" s="151" t="n">
        <f aca="false">SUM(P577:P579)</f>
        <v>0</v>
      </c>
      <c r="Q576" s="151" t="n">
        <f aca="false">SUM(Q577:Q579)</f>
        <v>0</v>
      </c>
      <c r="R576" s="151" t="n">
        <f aca="false">SUM(R577:R579)</f>
        <v>0</v>
      </c>
      <c r="S576" s="151" t="n">
        <f aca="false">SUM(S577:S579)</f>
        <v>0</v>
      </c>
      <c r="T576" s="151" t="n">
        <f aca="false">SUM(T577:T579)</f>
        <v>0</v>
      </c>
      <c r="U576" s="151" t="n">
        <f aca="false">SUM(U577:U579)</f>
        <v>0</v>
      </c>
      <c r="V576" s="151" t="n">
        <f aca="false">SUM(V577:V579)</f>
        <v>0</v>
      </c>
      <c r="W576" s="151" t="n">
        <f aca="false">SUM(W577:W579)</f>
        <v>0</v>
      </c>
      <c r="X576" s="151" t="n">
        <f aca="false">SUM(X577:X579)</f>
        <v>0</v>
      </c>
      <c r="Y576" s="152" t="s">
        <v>14</v>
      </c>
      <c r="Z576" s="65"/>
      <c r="AA576" s="65"/>
      <c r="AB576" s="65"/>
      <c r="AC576" s="65"/>
      <c r="AD576" s="65"/>
      <c r="AE576" s="65"/>
      <c r="AF576" s="65"/>
      <c r="AG576" s="65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</row>
    <row r="577" customFormat="false" ht="15" hidden="false" customHeight="true" outlineLevel="0" collapsed="false">
      <c r="A577" s="148"/>
      <c r="B577" s="71"/>
      <c r="C577" s="71"/>
      <c r="D577" s="72"/>
      <c r="E577" s="180" t="s">
        <v>44</v>
      </c>
      <c r="F577" s="150"/>
      <c r="G577" s="150"/>
      <c r="H577" s="151" t="n">
        <f aca="false">100000</f>
        <v>100000</v>
      </c>
      <c r="I577" s="152"/>
      <c r="J577" s="151" t="n">
        <f aca="false">-327337</f>
        <v>-327337</v>
      </c>
      <c r="K577" s="151" t="n">
        <f aca="false">327337</f>
        <v>327337</v>
      </c>
      <c r="L577" s="151"/>
      <c r="M577" s="151"/>
      <c r="N577" s="151"/>
      <c r="O577" s="151"/>
      <c r="P577" s="151"/>
      <c r="Q577" s="151"/>
      <c r="R577" s="151"/>
      <c r="S577" s="151"/>
      <c r="T577" s="151"/>
      <c r="U577" s="151"/>
      <c r="V577" s="151"/>
      <c r="W577" s="151"/>
      <c r="X577" s="151"/>
      <c r="Y577" s="151" t="n">
        <f aca="false">SUM(J577:X577)</f>
        <v>0</v>
      </c>
      <c r="Z577" s="65"/>
      <c r="AA577" s="65"/>
      <c r="AB577" s="65"/>
      <c r="AC577" s="65"/>
      <c r="AD577" s="65"/>
      <c r="AE577" s="65"/>
      <c r="AF577" s="65"/>
      <c r="AG577" s="65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</row>
    <row r="578" customFormat="false" ht="15" hidden="false" customHeight="true" outlineLevel="0" collapsed="false">
      <c r="A578" s="148"/>
      <c r="B578" s="71"/>
      <c r="C578" s="71"/>
      <c r="D578" s="72"/>
      <c r="E578" s="174" t="s">
        <v>251</v>
      </c>
      <c r="F578" s="150"/>
      <c r="G578" s="150"/>
      <c r="H578" s="151"/>
      <c r="I578" s="152"/>
      <c r="J578" s="151" t="n">
        <v>0</v>
      </c>
      <c r="K578" s="151" t="n">
        <v>100000</v>
      </c>
      <c r="L578" s="151"/>
      <c r="M578" s="151"/>
      <c r="N578" s="151"/>
      <c r="O578" s="151"/>
      <c r="P578" s="151"/>
      <c r="Q578" s="151"/>
      <c r="R578" s="151"/>
      <c r="S578" s="151"/>
      <c r="T578" s="151"/>
      <c r="U578" s="151"/>
      <c r="V578" s="151"/>
      <c r="W578" s="151"/>
      <c r="X578" s="151"/>
      <c r="Y578" s="151" t="n">
        <f aca="false">SUM(J578:X578)</f>
        <v>100000</v>
      </c>
      <c r="Z578" s="65"/>
      <c r="AA578" s="65"/>
      <c r="AB578" s="65"/>
      <c r="AC578" s="65"/>
      <c r="AD578" s="65"/>
      <c r="AE578" s="65"/>
      <c r="AF578" s="65"/>
      <c r="AG578" s="65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</row>
    <row r="579" customFormat="false" ht="15" hidden="false" customHeight="true" outlineLevel="0" collapsed="false">
      <c r="A579" s="148"/>
      <c r="B579" s="71"/>
      <c r="C579" s="71"/>
      <c r="D579" s="72"/>
      <c r="E579" s="153" t="s">
        <v>116</v>
      </c>
      <c r="F579" s="150"/>
      <c r="G579" s="150"/>
      <c r="H579" s="151"/>
      <c r="I579" s="152"/>
      <c r="J579" s="151" t="n">
        <v>0</v>
      </c>
      <c r="K579" s="151" t="n">
        <v>0</v>
      </c>
      <c r="L579" s="151" t="n">
        <v>0</v>
      </c>
      <c r="M579" s="151"/>
      <c r="N579" s="151"/>
      <c r="O579" s="151"/>
      <c r="P579" s="151"/>
      <c r="Q579" s="151"/>
      <c r="R579" s="151"/>
      <c r="S579" s="151"/>
      <c r="T579" s="151"/>
      <c r="U579" s="151"/>
      <c r="V579" s="151"/>
      <c r="W579" s="151"/>
      <c r="X579" s="151"/>
      <c r="Y579" s="152" t="s">
        <v>14</v>
      </c>
      <c r="Z579" s="65"/>
      <c r="AA579" s="65"/>
      <c r="AB579" s="65"/>
      <c r="AC579" s="65"/>
      <c r="AD579" s="65"/>
      <c r="AE579" s="65"/>
      <c r="AF579" s="65"/>
      <c r="AG579" s="65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</row>
    <row r="580" customFormat="false" ht="16.5" hidden="true" customHeight="true" outlineLevel="0" collapsed="false">
      <c r="A580" s="191"/>
      <c r="B580" s="192" t="n">
        <f aca="false">ROW(E580)</f>
        <v>580</v>
      </c>
      <c r="C580" s="193"/>
      <c r="D580" s="194"/>
      <c r="E580" s="195"/>
      <c r="F580" s="195"/>
      <c r="G580" s="195"/>
      <c r="H580" s="167"/>
      <c r="I580" s="196"/>
      <c r="J580" s="167"/>
      <c r="K580" s="167"/>
      <c r="L580" s="167"/>
      <c r="M580" s="167"/>
      <c r="N580" s="167"/>
      <c r="O580" s="167"/>
      <c r="P580" s="167"/>
      <c r="Q580" s="167"/>
      <c r="R580" s="167"/>
      <c r="S580" s="167"/>
      <c r="T580" s="167"/>
      <c r="U580" s="167"/>
      <c r="V580" s="167"/>
      <c r="W580" s="167"/>
      <c r="X580" s="167"/>
      <c r="Y580" s="197"/>
      <c r="Z580" s="65"/>
      <c r="AA580" s="65"/>
      <c r="AB580" s="65"/>
      <c r="AC580" s="65"/>
      <c r="AD580" s="65"/>
      <c r="AE580" s="65"/>
      <c r="AF580" s="65"/>
      <c r="AG580" s="65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</row>
    <row r="581" s="201" customFormat="true" ht="83.25" hidden="false" customHeight="true" outlineLevel="0" collapsed="false">
      <c r="A581" s="38" t="s">
        <v>252</v>
      </c>
      <c r="B581" s="39" t="s">
        <v>253</v>
      </c>
      <c r="C581" s="39"/>
      <c r="D581" s="40" t="s">
        <v>14</v>
      </c>
      <c r="E581" s="198" t="s">
        <v>14</v>
      </c>
      <c r="F581" s="40" t="s">
        <v>14</v>
      </c>
      <c r="G581" s="40" t="s">
        <v>14</v>
      </c>
      <c r="H581" s="40" t="s">
        <v>14</v>
      </c>
      <c r="I581" s="199" t="n">
        <f aca="false">SUM(I582)</f>
        <v>-1956206</v>
      </c>
      <c r="J581" s="199" t="n">
        <f aca="false">SUM(J582)</f>
        <v>-238231</v>
      </c>
      <c r="K581" s="199" t="n">
        <f aca="false">SUM(K582)</f>
        <v>-57430</v>
      </c>
      <c r="L581" s="199" t="n">
        <f aca="false">SUM(L582)</f>
        <v>-59804</v>
      </c>
      <c r="M581" s="199" t="n">
        <f aca="false">SUM(M582)</f>
        <v>-103925</v>
      </c>
      <c r="N581" s="199" t="n">
        <f aca="false">SUM(N582)</f>
        <v>0</v>
      </c>
      <c r="O581" s="199" t="n">
        <f aca="false">SUM(O582)</f>
        <v>0</v>
      </c>
      <c r="P581" s="199" t="n">
        <f aca="false">SUM(P582)</f>
        <v>0</v>
      </c>
      <c r="Q581" s="199" t="n">
        <f aca="false">SUM(Q582)</f>
        <v>0</v>
      </c>
      <c r="R581" s="199" t="n">
        <f aca="false">SUM(R582)</f>
        <v>0</v>
      </c>
      <c r="S581" s="199" t="n">
        <f aca="false">SUM(S582)</f>
        <v>0</v>
      </c>
      <c r="T581" s="199" t="n">
        <f aca="false">SUM(T582)</f>
        <v>0</v>
      </c>
      <c r="U581" s="199" t="n">
        <f aca="false">SUM(U582)</f>
        <v>0</v>
      </c>
      <c r="V581" s="199" t="n">
        <f aca="false">SUM(V582)</f>
        <v>0</v>
      </c>
      <c r="W581" s="199" t="n">
        <f aca="false">SUM(W582)</f>
        <v>0</v>
      </c>
      <c r="X581" s="199" t="n">
        <f aca="false">SUM(X582)</f>
        <v>0</v>
      </c>
      <c r="Y581" s="199" t="n">
        <f aca="false">SUM(J581:X581)</f>
        <v>-459390</v>
      </c>
      <c r="Z581" s="200"/>
      <c r="AA581" s="200"/>
      <c r="AB581" s="200"/>
      <c r="AC581" s="200"/>
      <c r="AD581" s="200"/>
      <c r="AE581" s="200"/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</row>
    <row r="582" s="203" customFormat="true" ht="28.5" hidden="false" customHeight="true" outlineLevel="0" collapsed="false">
      <c r="A582" s="202"/>
      <c r="B582" s="140" t="s">
        <v>83</v>
      </c>
      <c r="C582" s="140"/>
      <c r="D582" s="25" t="s">
        <v>14</v>
      </c>
      <c r="E582" s="25" t="s">
        <v>14</v>
      </c>
      <c r="F582" s="25" t="s">
        <v>14</v>
      </c>
      <c r="G582" s="25" t="s">
        <v>14</v>
      </c>
      <c r="H582" s="25"/>
      <c r="I582" s="146" t="n">
        <f aca="false">SUM(I583,I588,I591,I595,I601,I603,I604,I609,I611,I615,I617)</f>
        <v>-1956206</v>
      </c>
      <c r="J582" s="146" t="n">
        <f aca="false">SUM(J583,J588,J591,J595,J601,J603,J604,J609,J611,J615,J617)</f>
        <v>-238231</v>
      </c>
      <c r="K582" s="146" t="n">
        <f aca="false">SUM(K583,K588,K591,K595,K601,K603,K604,K609,K611,K615,K617)</f>
        <v>-57430</v>
      </c>
      <c r="L582" s="146" t="n">
        <f aca="false">SUM(L583,L588,L591,L595,L601,L603,L604,L609,L611,L615,L617)</f>
        <v>-59804</v>
      </c>
      <c r="M582" s="146" t="n">
        <f aca="false">SUM(M583,M588,M591,M595,M601,M603,M604,M609,M611,M615,M617)</f>
        <v>-103925</v>
      </c>
      <c r="N582" s="146" t="n">
        <f aca="false">SUM(N583,N588,N591,N595,N601,N603,N604,N609,N611,N615,N617)</f>
        <v>0</v>
      </c>
      <c r="O582" s="146" t="n">
        <f aca="false">SUM(O583,O588,O591,O595,O601,O603,O604,O609,O611,O615,O617)</f>
        <v>0</v>
      </c>
      <c r="P582" s="146" t="n">
        <f aca="false">SUM(P583,P588,P591,P595,P601,P603,P604,P609,P611,P615,P617)</f>
        <v>0</v>
      </c>
      <c r="Q582" s="146" t="n">
        <f aca="false">SUM(Q583,Q588,Q591,Q595,Q601,Q603,Q604,Q609,Q611,Q615,Q617)</f>
        <v>0</v>
      </c>
      <c r="R582" s="146" t="n">
        <f aca="false">SUM(R583,R588,R591,R595,R601,R603,R604,R609,R611,R615,R617)</f>
        <v>0</v>
      </c>
      <c r="S582" s="146" t="n">
        <f aca="false">SUM(S583,S588,S591,S595,S601,S603,S604,S609,S611,S615,S617)</f>
        <v>0</v>
      </c>
      <c r="T582" s="146" t="n">
        <f aca="false">SUM(T583,T588,T591,T595,T601,T603,T604,T609,T611,T615,T617)</f>
        <v>0</v>
      </c>
      <c r="U582" s="146" t="n">
        <f aca="false">SUM(U583,U588,U591,U595,U601,U603,U604,U609,U611,U615,U617)</f>
        <v>0</v>
      </c>
      <c r="V582" s="146" t="n">
        <f aca="false">SUM(V583,V588,V591,V595,V601,V603,V604,V609,V611,V615,V617)</f>
        <v>0</v>
      </c>
      <c r="W582" s="146" t="n">
        <f aca="false">SUM(W583,W588,W591,W595,W601,W603,W604,W609,W611,W615,W617)</f>
        <v>0</v>
      </c>
      <c r="X582" s="146" t="n">
        <f aca="false">SUM(X583,X588,X591,X595,X601,X603,X604,X609,X611,X615,X617)</f>
        <v>0</v>
      </c>
      <c r="Y582" s="146" t="n">
        <f aca="false">SUM(J582:X582)</f>
        <v>-459390</v>
      </c>
      <c r="Z582" s="200"/>
      <c r="AA582" s="200"/>
      <c r="AB582" s="200"/>
      <c r="AC582" s="200"/>
      <c r="AD582" s="200"/>
      <c r="AE582" s="200"/>
      <c r="AF582" s="200"/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66"/>
      <c r="AR582" s="66"/>
    </row>
    <row r="583" customFormat="false" ht="42" hidden="false" customHeight="true" outlineLevel="0" collapsed="false">
      <c r="A583" s="204" t="s">
        <v>254</v>
      </c>
      <c r="B583" s="116" t="s">
        <v>255</v>
      </c>
      <c r="C583" s="116"/>
      <c r="D583" s="72" t="s">
        <v>256</v>
      </c>
      <c r="E583" s="47" t="s">
        <v>14</v>
      </c>
      <c r="F583" s="47" t="s">
        <v>14</v>
      </c>
      <c r="G583" s="47" t="s">
        <v>14</v>
      </c>
      <c r="H583" s="205"/>
      <c r="I583" s="206" t="n">
        <f aca="false">SUM(I584:I587)</f>
        <v>269</v>
      </c>
      <c r="J583" s="206" t="n">
        <f aca="false">SUM(J584:J587)</f>
        <v>190</v>
      </c>
      <c r="K583" s="206" t="n">
        <f aca="false">SUM(K584:K587)</f>
        <v>-3767</v>
      </c>
      <c r="L583" s="206" t="n">
        <f aca="false">SUM(L584:L587)</f>
        <v>-271</v>
      </c>
      <c r="M583" s="206" t="n">
        <f aca="false">SUM(M584:M587)</f>
        <v>11</v>
      </c>
      <c r="N583" s="206" t="n">
        <f aca="false">SUM(N584:N587)</f>
        <v>0</v>
      </c>
      <c r="O583" s="206" t="n">
        <f aca="false">SUM(O584:O587)</f>
        <v>0</v>
      </c>
      <c r="P583" s="206" t="n">
        <f aca="false">SUM(P584:P587)</f>
        <v>0</v>
      </c>
      <c r="Q583" s="206" t="n">
        <f aca="false">SUM(Q584:Q587)</f>
        <v>0</v>
      </c>
      <c r="R583" s="206" t="n">
        <f aca="false">SUM(R584:R587)</f>
        <v>0</v>
      </c>
      <c r="S583" s="206" t="n">
        <f aca="false">SUM(S584:S587)</f>
        <v>0</v>
      </c>
      <c r="T583" s="206" t="n">
        <f aca="false">SUM(T584:T587)</f>
        <v>0</v>
      </c>
      <c r="U583" s="206" t="n">
        <f aca="false">SUM(U584:U587)</f>
        <v>0</v>
      </c>
      <c r="V583" s="206" t="n">
        <f aca="false">SUM(V584:V587)</f>
        <v>0</v>
      </c>
      <c r="W583" s="206" t="n">
        <f aca="false">SUM(W584:W587)</f>
        <v>0</v>
      </c>
      <c r="X583" s="206" t="n">
        <f aca="false">SUM(X584:X587)</f>
        <v>0</v>
      </c>
      <c r="Y583" s="206" t="n">
        <f aca="false">SUM(J583:X583)</f>
        <v>-3837</v>
      </c>
      <c r="Z583" s="200"/>
      <c r="AA583" s="200"/>
      <c r="AB583" s="200"/>
      <c r="AC583" s="200"/>
      <c r="AD583" s="200"/>
      <c r="AE583" s="200"/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66"/>
      <c r="AR583" s="66"/>
    </row>
    <row r="584" customFormat="false" ht="15" hidden="false" customHeight="true" outlineLevel="0" collapsed="false">
      <c r="A584" s="207"/>
      <c r="B584" s="208"/>
      <c r="C584" s="208"/>
      <c r="D584" s="209"/>
      <c r="E584" s="62" t="s">
        <v>58</v>
      </c>
      <c r="F584" s="62" t="n">
        <v>2010</v>
      </c>
      <c r="G584" s="62" t="n">
        <v>2014</v>
      </c>
      <c r="H584" s="62"/>
      <c r="I584" s="210" t="n">
        <f aca="false">55</f>
        <v>55</v>
      </c>
      <c r="J584" s="210"/>
      <c r="K584" s="210" t="n">
        <f aca="false">22</f>
        <v>22</v>
      </c>
      <c r="L584" s="210" t="n">
        <f aca="false">22</f>
        <v>22</v>
      </c>
      <c r="M584" s="210" t="n">
        <f aca="false">11</f>
        <v>11</v>
      </c>
      <c r="N584" s="210"/>
      <c r="O584" s="210"/>
      <c r="P584" s="210"/>
      <c r="Q584" s="210"/>
      <c r="R584" s="210"/>
      <c r="S584" s="210"/>
      <c r="T584" s="210"/>
      <c r="U584" s="210"/>
      <c r="V584" s="210"/>
      <c r="W584" s="210"/>
      <c r="X584" s="210"/>
      <c r="Y584" s="210" t="n">
        <f aca="false">SUM(J584:X584)</f>
        <v>55</v>
      </c>
      <c r="Z584" s="200"/>
      <c r="AA584" s="200"/>
      <c r="AB584" s="200"/>
      <c r="AC584" s="200"/>
      <c r="AD584" s="200"/>
      <c r="AE584" s="200"/>
      <c r="AF584" s="200"/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66"/>
      <c r="AR584" s="66"/>
    </row>
    <row r="585" customFormat="false" ht="15" hidden="false" customHeight="true" outlineLevel="0" collapsed="false">
      <c r="A585" s="207"/>
      <c r="B585" s="208"/>
      <c r="C585" s="208"/>
      <c r="D585" s="209"/>
      <c r="E585" s="62" t="s">
        <v>257</v>
      </c>
      <c r="F585" s="62" t="n">
        <v>2007</v>
      </c>
      <c r="G585" s="62" t="n">
        <v>2012</v>
      </c>
      <c r="H585" s="62"/>
      <c r="I585" s="210" t="n">
        <f aca="false">24</f>
        <v>24</v>
      </c>
      <c r="J585" s="210"/>
      <c r="K585" s="210" t="n">
        <f aca="false">24</f>
        <v>24</v>
      </c>
      <c r="L585" s="210"/>
      <c r="M585" s="210"/>
      <c r="N585" s="210"/>
      <c r="O585" s="210"/>
      <c r="P585" s="210"/>
      <c r="Q585" s="210"/>
      <c r="R585" s="210"/>
      <c r="S585" s="210"/>
      <c r="T585" s="210"/>
      <c r="U585" s="210"/>
      <c r="V585" s="210"/>
      <c r="W585" s="210"/>
      <c r="X585" s="210"/>
      <c r="Y585" s="210" t="n">
        <f aca="false">SUM(J585:X585)</f>
        <v>24</v>
      </c>
      <c r="Z585" s="200"/>
      <c r="AA585" s="200"/>
      <c r="AB585" s="200"/>
      <c r="AC585" s="200"/>
      <c r="AD585" s="200"/>
      <c r="AE585" s="200"/>
      <c r="AF585" s="200"/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66"/>
      <c r="AR585" s="66"/>
    </row>
    <row r="586" customFormat="false" ht="15" hidden="false" customHeight="true" outlineLevel="0" collapsed="false">
      <c r="A586" s="207"/>
      <c r="B586" s="208"/>
      <c r="C586" s="208"/>
      <c r="D586" s="209"/>
      <c r="E586" s="62" t="s">
        <v>241</v>
      </c>
      <c r="F586" s="62" t="n">
        <v>2010</v>
      </c>
      <c r="G586" s="62" t="n">
        <v>2013</v>
      </c>
      <c r="H586" s="62"/>
      <c r="I586" s="210" t="n">
        <f aca="false">30</f>
        <v>30</v>
      </c>
      <c r="J586" s="210" t="n">
        <f aca="false">30</f>
        <v>30</v>
      </c>
      <c r="K586" s="210" t="n">
        <f aca="false">-3813</f>
        <v>-3813</v>
      </c>
      <c r="L586" s="210" t="n">
        <f aca="false">-293</f>
        <v>-293</v>
      </c>
      <c r="M586" s="210"/>
      <c r="N586" s="210"/>
      <c r="O586" s="210"/>
      <c r="P586" s="210"/>
      <c r="Q586" s="210"/>
      <c r="R586" s="210"/>
      <c r="S586" s="210"/>
      <c r="T586" s="210"/>
      <c r="U586" s="210"/>
      <c r="V586" s="210"/>
      <c r="W586" s="210"/>
      <c r="X586" s="210"/>
      <c r="Y586" s="210" t="n">
        <f aca="false">SUM(J586:X586)</f>
        <v>-4076</v>
      </c>
      <c r="Z586" s="200"/>
      <c r="AA586" s="200"/>
      <c r="AB586" s="200"/>
      <c r="AC586" s="200"/>
      <c r="AD586" s="200"/>
      <c r="AE586" s="200"/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66"/>
      <c r="AR586" s="66"/>
    </row>
    <row r="587" customFormat="false" ht="15" hidden="false" customHeight="true" outlineLevel="0" collapsed="false">
      <c r="A587" s="207"/>
      <c r="B587" s="208"/>
      <c r="C587" s="208"/>
      <c r="D587" s="209"/>
      <c r="E587" s="62" t="s">
        <v>258</v>
      </c>
      <c r="F587" s="62" t="n">
        <v>2011</v>
      </c>
      <c r="G587" s="62" t="n">
        <v>2014</v>
      </c>
      <c r="H587" s="62"/>
      <c r="I587" s="210" t="n">
        <f aca="false">160</f>
        <v>160</v>
      </c>
      <c r="J587" s="210" t="n">
        <f aca="false">160</f>
        <v>160</v>
      </c>
      <c r="K587" s="210"/>
      <c r="L587" s="210"/>
      <c r="M587" s="210"/>
      <c r="N587" s="210"/>
      <c r="O587" s="210"/>
      <c r="P587" s="210"/>
      <c r="Q587" s="210"/>
      <c r="R587" s="210"/>
      <c r="S587" s="210"/>
      <c r="T587" s="210"/>
      <c r="U587" s="210"/>
      <c r="V587" s="210"/>
      <c r="W587" s="210"/>
      <c r="X587" s="210"/>
      <c r="Y587" s="210" t="n">
        <f aca="false">SUM(J587:X587)</f>
        <v>160</v>
      </c>
      <c r="Z587" s="200"/>
      <c r="AA587" s="200"/>
      <c r="AB587" s="200"/>
      <c r="AC587" s="200"/>
      <c r="AD587" s="200"/>
      <c r="AE587" s="200"/>
      <c r="AF587" s="200"/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66"/>
      <c r="AR587" s="66"/>
    </row>
    <row r="588" customFormat="false" ht="42" hidden="false" customHeight="true" outlineLevel="0" collapsed="false">
      <c r="A588" s="204" t="s">
        <v>259</v>
      </c>
      <c r="B588" s="116" t="s">
        <v>260</v>
      </c>
      <c r="C588" s="116"/>
      <c r="D588" s="72" t="s">
        <v>261</v>
      </c>
      <c r="E588" s="47" t="s">
        <v>14</v>
      </c>
      <c r="F588" s="47" t="s">
        <v>14</v>
      </c>
      <c r="G588" s="47" t="s">
        <v>14</v>
      </c>
      <c r="H588" s="205"/>
      <c r="I588" s="206" t="n">
        <f aca="false">SUM(I589:I590)</f>
        <v>-128716</v>
      </c>
      <c r="J588" s="206" t="n">
        <f aca="false">SUM(J589:J590)</f>
        <v>-230000</v>
      </c>
      <c r="K588" s="206" t="n">
        <f aca="false">SUM(K589:K590)</f>
        <v>17771</v>
      </c>
      <c r="L588" s="206" t="n">
        <f aca="false">SUM(L589:L590)</f>
        <v>11848</v>
      </c>
      <c r="M588" s="206" t="n">
        <f aca="false">SUM(M589:M590)</f>
        <v>0</v>
      </c>
      <c r="N588" s="206" t="n">
        <f aca="false">SUM(N589:N590)</f>
        <v>0</v>
      </c>
      <c r="O588" s="206" t="n">
        <f aca="false">SUM(O589:O590)</f>
        <v>0</v>
      </c>
      <c r="P588" s="206" t="n">
        <f aca="false">SUM(P589:P590)</f>
        <v>0</v>
      </c>
      <c r="Q588" s="206" t="n">
        <f aca="false">SUM(Q589:Q590)</f>
        <v>0</v>
      </c>
      <c r="R588" s="206" t="n">
        <f aca="false">SUM(R589:R590)</f>
        <v>0</v>
      </c>
      <c r="S588" s="206" t="n">
        <f aca="false">SUM(S589:S590)</f>
        <v>0</v>
      </c>
      <c r="T588" s="206" t="n">
        <f aca="false">SUM(T589:T590)</f>
        <v>0</v>
      </c>
      <c r="U588" s="206" t="n">
        <f aca="false">SUM(U589:U590)</f>
        <v>0</v>
      </c>
      <c r="V588" s="206" t="n">
        <f aca="false">SUM(V589:V590)</f>
        <v>0</v>
      </c>
      <c r="W588" s="206" t="n">
        <f aca="false">SUM(W589:W590)</f>
        <v>0</v>
      </c>
      <c r="X588" s="206" t="n">
        <f aca="false">SUM(X589:X590)</f>
        <v>0</v>
      </c>
      <c r="Y588" s="211" t="n">
        <f aca="false">SUM(J588:X588)</f>
        <v>-200381</v>
      </c>
      <c r="Z588" s="200"/>
      <c r="AA588" s="200"/>
      <c r="AB588" s="200"/>
      <c r="AC588" s="200"/>
      <c r="AD588" s="200"/>
      <c r="AE588" s="200"/>
      <c r="AF588" s="200"/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66"/>
      <c r="AR588" s="66"/>
    </row>
    <row r="589" customFormat="false" ht="15" hidden="false" customHeight="true" outlineLevel="0" collapsed="false">
      <c r="A589" s="115"/>
      <c r="B589" s="212"/>
      <c r="C589" s="212"/>
      <c r="D589" s="72"/>
      <c r="E589" s="62" t="s">
        <v>111</v>
      </c>
      <c r="F589" s="62" t="n">
        <v>2010</v>
      </c>
      <c r="G589" s="62" t="n">
        <v>2013</v>
      </c>
      <c r="H589" s="62"/>
      <c r="I589" s="210" t="n">
        <f aca="false">-158335</f>
        <v>-158335</v>
      </c>
      <c r="J589" s="210" t="n">
        <f aca="false">-230000</f>
        <v>-230000</v>
      </c>
      <c r="K589" s="210"/>
      <c r="L589" s="210"/>
      <c r="M589" s="210"/>
      <c r="N589" s="210"/>
      <c r="O589" s="210"/>
      <c r="P589" s="210"/>
      <c r="Q589" s="210"/>
      <c r="R589" s="210"/>
      <c r="S589" s="210"/>
      <c r="T589" s="210"/>
      <c r="U589" s="210"/>
      <c r="V589" s="210"/>
      <c r="W589" s="210"/>
      <c r="X589" s="210"/>
      <c r="Y589" s="210" t="n">
        <f aca="false">SUM(J589:X589)</f>
        <v>-230000</v>
      </c>
      <c r="Z589" s="200"/>
      <c r="AA589" s="200"/>
      <c r="AB589" s="200"/>
      <c r="AC589" s="200"/>
      <c r="AD589" s="200"/>
      <c r="AE589" s="200"/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66"/>
      <c r="AR589" s="66"/>
    </row>
    <row r="590" customFormat="false" ht="17.45" hidden="false" customHeight="true" outlineLevel="0" collapsed="false">
      <c r="A590" s="115"/>
      <c r="B590" s="212"/>
      <c r="C590" s="212"/>
      <c r="D590" s="72"/>
      <c r="E590" s="62" t="s">
        <v>58</v>
      </c>
      <c r="F590" s="62" t="n">
        <v>2012</v>
      </c>
      <c r="G590" s="62" t="n">
        <v>2013</v>
      </c>
      <c r="H590" s="62"/>
      <c r="I590" s="210" t="n">
        <f aca="false">29619</f>
        <v>29619</v>
      </c>
      <c r="J590" s="210"/>
      <c r="K590" s="210" t="n">
        <f aca="false">17771</f>
        <v>17771</v>
      </c>
      <c r="L590" s="210" t="n">
        <f aca="false">11848</f>
        <v>11848</v>
      </c>
      <c r="M590" s="210"/>
      <c r="N590" s="210"/>
      <c r="O590" s="210"/>
      <c r="P590" s="210"/>
      <c r="Q590" s="210"/>
      <c r="R590" s="210"/>
      <c r="S590" s="210"/>
      <c r="T590" s="210"/>
      <c r="U590" s="210"/>
      <c r="V590" s="210"/>
      <c r="W590" s="210"/>
      <c r="X590" s="210"/>
      <c r="Y590" s="210"/>
      <c r="Z590" s="200"/>
      <c r="AA590" s="200"/>
      <c r="AB590" s="200"/>
      <c r="AC590" s="200"/>
      <c r="AD590" s="200"/>
      <c r="AE590" s="200"/>
      <c r="AF590" s="200"/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66"/>
      <c r="AR590" s="66"/>
    </row>
    <row r="591" customFormat="false" ht="42" hidden="false" customHeight="true" outlineLevel="0" collapsed="false">
      <c r="A591" s="204" t="s">
        <v>262</v>
      </c>
      <c r="B591" s="116" t="s">
        <v>263</v>
      </c>
      <c r="C591" s="116"/>
      <c r="D591" s="72" t="s">
        <v>264</v>
      </c>
      <c r="E591" s="47" t="s">
        <v>14</v>
      </c>
      <c r="F591" s="47" t="s">
        <v>14</v>
      </c>
      <c r="G591" s="47" t="s">
        <v>14</v>
      </c>
      <c r="H591" s="205"/>
      <c r="I591" s="206" t="n">
        <f aca="false">SUM(I592:I594)</f>
        <v>94</v>
      </c>
      <c r="J591" s="206" t="n">
        <f aca="false">SUM(J592:J594)</f>
        <v>67</v>
      </c>
      <c r="K591" s="206" t="n">
        <f aca="false">SUM(K592:K594)</f>
        <v>-88</v>
      </c>
      <c r="L591" s="206" t="n">
        <f aca="false">SUM(L592:L594)</f>
        <v>0</v>
      </c>
      <c r="M591" s="206" t="n">
        <f aca="false">SUM(M592:M594)</f>
        <v>0</v>
      </c>
      <c r="N591" s="206" t="n">
        <f aca="false">SUM(N592:N594)</f>
        <v>0</v>
      </c>
      <c r="O591" s="206" t="n">
        <f aca="false">SUM(O592:O594)</f>
        <v>0</v>
      </c>
      <c r="P591" s="206" t="n">
        <f aca="false">SUM(P592:P594)</f>
        <v>0</v>
      </c>
      <c r="Q591" s="206" t="n">
        <f aca="false">SUM(Q592:Q594)</f>
        <v>0</v>
      </c>
      <c r="R591" s="206" t="n">
        <f aca="false">SUM(R592:R594)</f>
        <v>0</v>
      </c>
      <c r="S591" s="206" t="n">
        <f aca="false">SUM(S592:S594)</f>
        <v>0</v>
      </c>
      <c r="T591" s="206" t="n">
        <f aca="false">SUM(T592:T594)</f>
        <v>0</v>
      </c>
      <c r="U591" s="206" t="n">
        <f aca="false">SUM(U592:U594)</f>
        <v>0</v>
      </c>
      <c r="V591" s="206" t="n">
        <f aca="false">SUM(V592:V594)</f>
        <v>0</v>
      </c>
      <c r="W591" s="206" t="n">
        <f aca="false">SUM(W592:W594)</f>
        <v>0</v>
      </c>
      <c r="X591" s="206" t="n">
        <f aca="false">SUM(X592:X594)</f>
        <v>0</v>
      </c>
      <c r="Y591" s="211" t="n">
        <f aca="false">SUM(J591:X591)</f>
        <v>-21</v>
      </c>
      <c r="Z591" s="200"/>
      <c r="AA591" s="200"/>
      <c r="AB591" s="200"/>
      <c r="AC591" s="200"/>
      <c r="AD591" s="200"/>
      <c r="AE591" s="200"/>
      <c r="AF591" s="200"/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66"/>
      <c r="AR591" s="66"/>
    </row>
    <row r="592" customFormat="false" ht="15" hidden="false" customHeight="true" outlineLevel="0" collapsed="false">
      <c r="A592" s="207"/>
      <c r="B592" s="213"/>
      <c r="C592" s="213"/>
      <c r="D592" s="209"/>
      <c r="E592" s="62" t="s">
        <v>265</v>
      </c>
      <c r="F592" s="62" t="n">
        <v>2008</v>
      </c>
      <c r="G592" s="62" t="n">
        <v>2012</v>
      </c>
      <c r="H592" s="62"/>
      <c r="I592" s="210" t="n">
        <f aca="false">15</f>
        <v>15</v>
      </c>
      <c r="J592" s="210"/>
      <c r="K592" s="210" t="n">
        <f aca="false">15</f>
        <v>15</v>
      </c>
      <c r="L592" s="210"/>
      <c r="M592" s="210"/>
      <c r="N592" s="210"/>
      <c r="O592" s="210"/>
      <c r="P592" s="210"/>
      <c r="Q592" s="210"/>
      <c r="R592" s="210"/>
      <c r="S592" s="210"/>
      <c r="T592" s="210"/>
      <c r="U592" s="210"/>
      <c r="V592" s="210"/>
      <c r="W592" s="210"/>
      <c r="X592" s="210"/>
      <c r="Y592" s="210" t="n">
        <f aca="false">SUM(J592:X592)</f>
        <v>15</v>
      </c>
      <c r="Z592" s="200"/>
      <c r="AA592" s="200"/>
      <c r="AB592" s="200"/>
      <c r="AC592" s="200"/>
      <c r="AD592" s="200"/>
      <c r="AE592" s="200"/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66"/>
      <c r="AR592" s="66"/>
    </row>
    <row r="593" customFormat="false" ht="15" hidden="false" customHeight="true" outlineLevel="0" collapsed="false">
      <c r="A593" s="207"/>
      <c r="B593" s="213"/>
      <c r="C593" s="213"/>
      <c r="D593" s="209"/>
      <c r="E593" s="62" t="s">
        <v>258</v>
      </c>
      <c r="F593" s="62" t="n">
        <v>2008</v>
      </c>
      <c r="G593" s="62" t="n">
        <v>2012</v>
      </c>
      <c r="H593" s="62"/>
      <c r="I593" s="210" t="n">
        <f aca="false">52</f>
        <v>52</v>
      </c>
      <c r="J593" s="210" t="n">
        <f aca="false">40</f>
        <v>40</v>
      </c>
      <c r="K593" s="210" t="n">
        <f aca="false">12</f>
        <v>12</v>
      </c>
      <c r="L593" s="210"/>
      <c r="M593" s="210"/>
      <c r="N593" s="210"/>
      <c r="O593" s="210"/>
      <c r="P593" s="210"/>
      <c r="Q593" s="210"/>
      <c r="R593" s="210"/>
      <c r="S593" s="210"/>
      <c r="T593" s="210"/>
      <c r="U593" s="210"/>
      <c r="V593" s="210"/>
      <c r="W593" s="210"/>
      <c r="X593" s="210"/>
      <c r="Y593" s="210" t="n">
        <f aca="false">SUM(J593:X593)</f>
        <v>52</v>
      </c>
      <c r="Z593" s="200"/>
      <c r="AA593" s="200"/>
      <c r="AB593" s="200"/>
      <c r="AC593" s="200"/>
      <c r="AD593" s="200"/>
      <c r="AE593" s="200"/>
      <c r="AF593" s="200"/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66"/>
      <c r="AR593" s="66"/>
    </row>
    <row r="594" customFormat="false" ht="15" hidden="false" customHeight="true" outlineLevel="0" collapsed="false">
      <c r="A594" s="207"/>
      <c r="B594" s="213"/>
      <c r="C594" s="213"/>
      <c r="D594" s="209"/>
      <c r="E594" s="62" t="s">
        <v>241</v>
      </c>
      <c r="F594" s="62" t="n">
        <v>2010</v>
      </c>
      <c r="G594" s="62" t="n">
        <v>2012</v>
      </c>
      <c r="H594" s="62"/>
      <c r="I594" s="210" t="n">
        <f aca="false">27</f>
        <v>27</v>
      </c>
      <c r="J594" s="210" t="n">
        <f aca="false">27</f>
        <v>27</v>
      </c>
      <c r="K594" s="210" t="n">
        <f aca="false">-115</f>
        <v>-115</v>
      </c>
      <c r="L594" s="210"/>
      <c r="M594" s="210"/>
      <c r="N594" s="210"/>
      <c r="O594" s="210"/>
      <c r="P594" s="210"/>
      <c r="Q594" s="210"/>
      <c r="R594" s="210"/>
      <c r="S594" s="210"/>
      <c r="T594" s="210"/>
      <c r="U594" s="210"/>
      <c r="V594" s="210"/>
      <c r="W594" s="210"/>
      <c r="X594" s="210"/>
      <c r="Y594" s="210" t="n">
        <f aca="false">SUM(J594:X594)</f>
        <v>-88</v>
      </c>
      <c r="Z594" s="200"/>
      <c r="AA594" s="200"/>
      <c r="AB594" s="200"/>
      <c r="AC594" s="200"/>
      <c r="AD594" s="200"/>
      <c r="AE594" s="200"/>
      <c r="AF594" s="200"/>
      <c r="AG594" s="200"/>
      <c r="AH594" s="200"/>
      <c r="AI594" s="200"/>
      <c r="AJ594" s="200"/>
      <c r="AK594" s="200"/>
      <c r="AL594" s="200"/>
      <c r="AM594" s="200"/>
      <c r="AN594" s="200"/>
      <c r="AO594" s="200"/>
      <c r="AP594" s="200"/>
      <c r="AQ594" s="66"/>
      <c r="AR594" s="66"/>
    </row>
    <row r="595" customFormat="false" ht="68.25" hidden="false" customHeight="true" outlineLevel="0" collapsed="false">
      <c r="A595" s="214" t="s">
        <v>266</v>
      </c>
      <c r="B595" s="215" t="s">
        <v>267</v>
      </c>
      <c r="C595" s="215"/>
      <c r="D595" s="209" t="s">
        <v>268</v>
      </c>
      <c r="E595" s="47" t="s">
        <v>14</v>
      </c>
      <c r="F595" s="47" t="s">
        <v>14</v>
      </c>
      <c r="G595" s="47" t="s">
        <v>14</v>
      </c>
      <c r="H595" s="205"/>
      <c r="I595" s="206" t="n">
        <f aca="false">SUM(I596:I600)</f>
        <v>60009</v>
      </c>
      <c r="J595" s="206" t="n">
        <f aca="false">SUM(J596:J600)</f>
        <v>-6100</v>
      </c>
      <c r="K595" s="206" t="n">
        <f aca="false">SUM(K596:K600)</f>
        <v>35615</v>
      </c>
      <c r="L595" s="206" t="n">
        <f aca="false">SUM(L596:L600)</f>
        <v>32154</v>
      </c>
      <c r="M595" s="206" t="n">
        <f aca="false">SUM(M596:M600)</f>
        <v>0</v>
      </c>
      <c r="N595" s="206" t="n">
        <f aca="false">SUM(N596:N600)</f>
        <v>0</v>
      </c>
      <c r="O595" s="206" t="n">
        <f aca="false">SUM(O596:O600)</f>
        <v>0</v>
      </c>
      <c r="P595" s="206" t="n">
        <f aca="false">SUM(P596:P600)</f>
        <v>0</v>
      </c>
      <c r="Q595" s="206" t="n">
        <f aca="false">SUM(Q596:Q600)</f>
        <v>0</v>
      </c>
      <c r="R595" s="206" t="n">
        <f aca="false">SUM(R596:R600)</f>
        <v>0</v>
      </c>
      <c r="S595" s="206" t="n">
        <f aca="false">SUM(S596:S600)</f>
        <v>0</v>
      </c>
      <c r="T595" s="206" t="n">
        <f aca="false">SUM(T596:T600)</f>
        <v>0</v>
      </c>
      <c r="U595" s="206" t="n">
        <f aca="false">SUM(U596:U600)</f>
        <v>0</v>
      </c>
      <c r="V595" s="206" t="n">
        <f aca="false">SUM(V596:V600)</f>
        <v>0</v>
      </c>
      <c r="W595" s="206" t="n">
        <f aca="false">SUM(W596:W600)</f>
        <v>0</v>
      </c>
      <c r="X595" s="206" t="n">
        <f aca="false">SUM(X596:X600)</f>
        <v>0</v>
      </c>
      <c r="Y595" s="211" t="n">
        <f aca="false">SUM(J595:X595)</f>
        <v>61669</v>
      </c>
      <c r="Z595" s="200"/>
      <c r="AA595" s="200"/>
      <c r="AB595" s="200"/>
      <c r="AC595" s="200"/>
      <c r="AD595" s="200"/>
      <c r="AE595" s="200"/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66"/>
      <c r="AR595" s="66"/>
    </row>
    <row r="596" customFormat="false" ht="15" hidden="false" customHeight="true" outlineLevel="0" collapsed="false">
      <c r="A596" s="115"/>
      <c r="B596" s="212"/>
      <c r="C596" s="212"/>
      <c r="D596" s="72"/>
      <c r="E596" s="62" t="s">
        <v>257</v>
      </c>
      <c r="F596" s="62" t="n">
        <v>2007</v>
      </c>
      <c r="G596" s="62" t="n">
        <v>2012</v>
      </c>
      <c r="H596" s="62"/>
      <c r="I596" s="210" t="n">
        <f aca="false">7</f>
        <v>7</v>
      </c>
      <c r="J596" s="210"/>
      <c r="K596" s="210" t="n">
        <f aca="false">7</f>
        <v>7</v>
      </c>
      <c r="L596" s="210"/>
      <c r="M596" s="210"/>
      <c r="N596" s="210"/>
      <c r="O596" s="210"/>
      <c r="P596" s="210"/>
      <c r="Q596" s="210"/>
      <c r="R596" s="210"/>
      <c r="S596" s="210"/>
      <c r="T596" s="210"/>
      <c r="U596" s="210"/>
      <c r="V596" s="210"/>
      <c r="W596" s="210"/>
      <c r="X596" s="210"/>
      <c r="Y596" s="210" t="n">
        <f aca="false">SUM(J596:X596)</f>
        <v>7</v>
      </c>
      <c r="Z596" s="200"/>
      <c r="AA596" s="200"/>
      <c r="AB596" s="200"/>
      <c r="AC596" s="200"/>
      <c r="AD596" s="200"/>
      <c r="AE596" s="200"/>
      <c r="AF596" s="200"/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66"/>
      <c r="AR596" s="66"/>
    </row>
    <row r="597" customFormat="false" ht="15" hidden="false" customHeight="true" outlineLevel="0" collapsed="false">
      <c r="A597" s="115"/>
      <c r="B597" s="212"/>
      <c r="C597" s="212"/>
      <c r="D597" s="72"/>
      <c r="E597" s="62" t="s">
        <v>269</v>
      </c>
      <c r="F597" s="62" t="n">
        <v>2009</v>
      </c>
      <c r="G597" s="62" t="n">
        <v>2013</v>
      </c>
      <c r="H597" s="62"/>
      <c r="I597" s="210" t="n">
        <f aca="false">333</f>
        <v>333</v>
      </c>
      <c r="J597" s="210"/>
      <c r="K597" s="210"/>
      <c r="L597" s="210"/>
      <c r="M597" s="210"/>
      <c r="N597" s="210"/>
      <c r="O597" s="210"/>
      <c r="P597" s="210"/>
      <c r="Q597" s="210"/>
      <c r="R597" s="210"/>
      <c r="S597" s="210"/>
      <c r="T597" s="210"/>
      <c r="U597" s="210"/>
      <c r="V597" s="210"/>
      <c r="W597" s="210"/>
      <c r="X597" s="210"/>
      <c r="Y597" s="210" t="n">
        <f aca="false">SUM(J597:X597)</f>
        <v>0</v>
      </c>
      <c r="Z597" s="200"/>
      <c r="AA597" s="200"/>
      <c r="AB597" s="200"/>
      <c r="AC597" s="200"/>
      <c r="AD597" s="200"/>
      <c r="AE597" s="200"/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66"/>
      <c r="AR597" s="66"/>
    </row>
    <row r="598" customFormat="false" ht="15" hidden="false" customHeight="true" outlineLevel="0" collapsed="false">
      <c r="A598" s="115"/>
      <c r="B598" s="212"/>
      <c r="C598" s="212"/>
      <c r="D598" s="72"/>
      <c r="E598" s="62" t="s">
        <v>41</v>
      </c>
      <c r="F598" s="62" t="n">
        <v>2010</v>
      </c>
      <c r="G598" s="62" t="n">
        <v>2013</v>
      </c>
      <c r="H598" s="62"/>
      <c r="I598" s="210" t="n">
        <f aca="false">-17080</f>
        <v>-17080</v>
      </c>
      <c r="J598" s="210" t="n">
        <f aca="false">-6100</f>
        <v>-6100</v>
      </c>
      <c r="K598" s="210" t="n">
        <f aca="false">-4880</f>
        <v>-4880</v>
      </c>
      <c r="L598" s="210" t="n">
        <f aca="false">-2440</f>
        <v>-2440</v>
      </c>
      <c r="M598" s="210"/>
      <c r="N598" s="210"/>
      <c r="O598" s="210"/>
      <c r="P598" s="210"/>
      <c r="Q598" s="210"/>
      <c r="R598" s="210"/>
      <c r="S598" s="210"/>
      <c r="T598" s="210"/>
      <c r="U598" s="210"/>
      <c r="V598" s="210"/>
      <c r="W598" s="210"/>
      <c r="X598" s="210"/>
      <c r="Y598" s="210" t="n">
        <f aca="false">SUM(J598:X598)</f>
        <v>-13420</v>
      </c>
      <c r="Z598" s="200"/>
      <c r="AA598" s="200"/>
      <c r="AB598" s="200"/>
      <c r="AC598" s="200"/>
      <c r="AD598" s="200"/>
      <c r="AE598" s="200"/>
      <c r="AF598" s="200"/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66"/>
      <c r="AR598" s="66"/>
    </row>
    <row r="599" customFormat="false" ht="15" hidden="false" customHeight="true" outlineLevel="0" collapsed="false">
      <c r="A599" s="115"/>
      <c r="B599" s="212"/>
      <c r="C599" s="212"/>
      <c r="D599" s="72"/>
      <c r="E599" s="62" t="s">
        <v>241</v>
      </c>
      <c r="F599" s="62" t="n">
        <v>2010</v>
      </c>
      <c r="G599" s="62" t="n">
        <v>2012</v>
      </c>
      <c r="H599" s="62"/>
      <c r="I599" s="210"/>
      <c r="J599" s="210"/>
      <c r="K599" s="210" t="n">
        <f aca="false">-1667</f>
        <v>-1667</v>
      </c>
      <c r="L599" s="210"/>
      <c r="M599" s="210"/>
      <c r="N599" s="210"/>
      <c r="O599" s="210"/>
      <c r="P599" s="210"/>
      <c r="Q599" s="210"/>
      <c r="R599" s="210"/>
      <c r="S599" s="210"/>
      <c r="T599" s="210"/>
      <c r="U599" s="210"/>
      <c r="V599" s="210"/>
      <c r="W599" s="210"/>
      <c r="X599" s="210"/>
      <c r="Y599" s="210" t="n">
        <f aca="false">SUM(J599:X599)</f>
        <v>-1667</v>
      </c>
      <c r="Z599" s="200"/>
      <c r="AA599" s="200"/>
      <c r="AB599" s="200"/>
      <c r="AC599" s="200"/>
      <c r="AD599" s="200"/>
      <c r="AE599" s="200"/>
      <c r="AF599" s="200"/>
      <c r="AG599" s="200"/>
      <c r="AH599" s="200"/>
      <c r="AI599" s="200"/>
      <c r="AJ599" s="200"/>
      <c r="AK599" s="200"/>
      <c r="AL599" s="200"/>
      <c r="AM599" s="200"/>
      <c r="AN599" s="200"/>
      <c r="AO599" s="200"/>
      <c r="AP599" s="200"/>
      <c r="AQ599" s="66"/>
      <c r="AR599" s="66"/>
    </row>
    <row r="600" customFormat="false" ht="15" hidden="false" customHeight="true" outlineLevel="0" collapsed="false">
      <c r="A600" s="115"/>
      <c r="B600" s="212"/>
      <c r="C600" s="212"/>
      <c r="D600" s="72"/>
      <c r="E600" s="62" t="s">
        <v>203</v>
      </c>
      <c r="F600" s="62" t="n">
        <v>2012</v>
      </c>
      <c r="G600" s="62" t="n">
        <v>2013</v>
      </c>
      <c r="H600" s="62"/>
      <c r="I600" s="210" t="n">
        <f aca="false">76749</f>
        <v>76749</v>
      </c>
      <c r="J600" s="210"/>
      <c r="K600" s="210" t="n">
        <f aca="false">42155</f>
        <v>42155</v>
      </c>
      <c r="L600" s="210" t="n">
        <f aca="false">34594</f>
        <v>34594</v>
      </c>
      <c r="M600" s="210"/>
      <c r="N600" s="210"/>
      <c r="O600" s="210"/>
      <c r="P600" s="210"/>
      <c r="Q600" s="210"/>
      <c r="R600" s="210"/>
      <c r="S600" s="210"/>
      <c r="T600" s="210"/>
      <c r="U600" s="210"/>
      <c r="V600" s="210"/>
      <c r="W600" s="210"/>
      <c r="X600" s="210"/>
      <c r="Y600" s="210"/>
      <c r="Z600" s="200"/>
      <c r="AA600" s="200"/>
      <c r="AB600" s="200"/>
      <c r="AC600" s="200"/>
      <c r="AD600" s="200"/>
      <c r="AE600" s="200"/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66"/>
      <c r="AR600" s="66"/>
    </row>
    <row r="601" customFormat="false" ht="54" hidden="false" customHeight="true" outlineLevel="0" collapsed="false">
      <c r="A601" s="204" t="s">
        <v>270</v>
      </c>
      <c r="B601" s="116" t="s">
        <v>271</v>
      </c>
      <c r="C601" s="116"/>
      <c r="D601" s="72" t="s">
        <v>272</v>
      </c>
      <c r="E601" s="47" t="s">
        <v>14</v>
      </c>
      <c r="F601" s="47" t="s">
        <v>14</v>
      </c>
      <c r="G601" s="47" t="s">
        <v>14</v>
      </c>
      <c r="H601" s="205"/>
      <c r="I601" s="206" t="n">
        <f aca="false">SUM(I602:I602)</f>
        <v>16</v>
      </c>
      <c r="J601" s="206" t="n">
        <f aca="false">SUM(J602:J602)</f>
        <v>0</v>
      </c>
      <c r="K601" s="206" t="n">
        <f aca="false">SUM(K602:K602)</f>
        <v>16</v>
      </c>
      <c r="L601" s="206" t="n">
        <f aca="false">SUM(L602:L602)</f>
        <v>0</v>
      </c>
      <c r="M601" s="206" t="n">
        <f aca="false">SUM(M602:M602)</f>
        <v>0</v>
      </c>
      <c r="N601" s="206" t="n">
        <f aca="false">SUM(N602:N602)</f>
        <v>0</v>
      </c>
      <c r="O601" s="206" t="n">
        <f aca="false">SUM(O602:O602)</f>
        <v>0</v>
      </c>
      <c r="P601" s="206" t="n">
        <f aca="false">SUM(P602:P602)</f>
        <v>0</v>
      </c>
      <c r="Q601" s="206" t="n">
        <f aca="false">SUM(Q602:Q602)</f>
        <v>0</v>
      </c>
      <c r="R601" s="206" t="n">
        <f aca="false">SUM(R602:R602)</f>
        <v>0</v>
      </c>
      <c r="S601" s="206" t="n">
        <f aca="false">SUM(S602:S602)</f>
        <v>0</v>
      </c>
      <c r="T601" s="206" t="n">
        <f aca="false">SUM(T602:T602)</f>
        <v>0</v>
      </c>
      <c r="U601" s="206" t="n">
        <f aca="false">SUM(U602:U602)</f>
        <v>0</v>
      </c>
      <c r="V601" s="206" t="n">
        <f aca="false">SUM(V602:V602)</f>
        <v>0</v>
      </c>
      <c r="W601" s="206" t="n">
        <f aca="false">SUM(W602:W602)</f>
        <v>0</v>
      </c>
      <c r="X601" s="206" t="n">
        <f aca="false">SUM(X602:X602)</f>
        <v>0</v>
      </c>
      <c r="Y601" s="211" t="n">
        <f aca="false">SUM(J601:X601)</f>
        <v>16</v>
      </c>
      <c r="Z601" s="200"/>
      <c r="AA601" s="200"/>
      <c r="AB601" s="200"/>
      <c r="AC601" s="200"/>
      <c r="AD601" s="200"/>
      <c r="AE601" s="200"/>
      <c r="AF601" s="200"/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66"/>
      <c r="AR601" s="66"/>
    </row>
    <row r="602" customFormat="false" ht="15" hidden="false" customHeight="true" outlineLevel="0" collapsed="false">
      <c r="A602" s="216"/>
      <c r="B602" s="217"/>
      <c r="C602" s="217"/>
      <c r="D602" s="218"/>
      <c r="E602" s="62" t="s">
        <v>273</v>
      </c>
      <c r="F602" s="62" t="n">
        <v>2009</v>
      </c>
      <c r="G602" s="62" t="n">
        <v>2012</v>
      </c>
      <c r="H602" s="62"/>
      <c r="I602" s="210" t="n">
        <f aca="false">16</f>
        <v>16</v>
      </c>
      <c r="J602" s="210"/>
      <c r="K602" s="210" t="n">
        <f aca="false">16</f>
        <v>16</v>
      </c>
      <c r="L602" s="210"/>
      <c r="M602" s="210"/>
      <c r="N602" s="210"/>
      <c r="O602" s="210"/>
      <c r="P602" s="210"/>
      <c r="Q602" s="210"/>
      <c r="R602" s="210"/>
      <c r="S602" s="210"/>
      <c r="T602" s="210"/>
      <c r="U602" s="210"/>
      <c r="V602" s="210"/>
      <c r="W602" s="210"/>
      <c r="X602" s="210"/>
      <c r="Y602" s="210" t="n">
        <f aca="false">SUM(J602:X602)</f>
        <v>16</v>
      </c>
      <c r="Z602" s="200"/>
      <c r="AA602" s="200"/>
      <c r="AB602" s="200"/>
      <c r="AC602" s="200"/>
      <c r="AD602" s="200"/>
      <c r="AE602" s="200"/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66"/>
      <c r="AR602" s="66"/>
    </row>
    <row r="603" customFormat="false" ht="41.25" hidden="false" customHeight="true" outlineLevel="0" collapsed="false">
      <c r="A603" s="204" t="s">
        <v>274</v>
      </c>
      <c r="B603" s="116" t="s">
        <v>275</v>
      </c>
      <c r="C603" s="116"/>
      <c r="D603" s="72" t="s">
        <v>276</v>
      </c>
      <c r="E603" s="47" t="s">
        <v>111</v>
      </c>
      <c r="F603" s="47" t="n">
        <v>2010</v>
      </c>
      <c r="G603" s="47" t="n">
        <v>2012</v>
      </c>
      <c r="H603" s="205"/>
      <c r="I603" s="206" t="n">
        <f aca="false">-1546054</f>
        <v>-1546054</v>
      </c>
      <c r="J603" s="206" t="n">
        <v>0</v>
      </c>
      <c r="K603" s="206" t="n">
        <v>0</v>
      </c>
      <c r="L603" s="206" t="n">
        <f aca="false">208715-208715</f>
        <v>0</v>
      </c>
      <c r="M603" s="206" t="n">
        <v>0</v>
      </c>
      <c r="N603" s="206" t="n">
        <v>0</v>
      </c>
      <c r="O603" s="206" t="n">
        <v>0</v>
      </c>
      <c r="P603" s="206" t="n">
        <v>0</v>
      </c>
      <c r="Q603" s="206" t="n">
        <v>0</v>
      </c>
      <c r="R603" s="206" t="n">
        <v>0</v>
      </c>
      <c r="S603" s="206" t="n">
        <v>0</v>
      </c>
      <c r="T603" s="206" t="n">
        <v>0</v>
      </c>
      <c r="U603" s="206" t="n">
        <v>0</v>
      </c>
      <c r="V603" s="206" t="n">
        <v>0</v>
      </c>
      <c r="W603" s="206" t="n">
        <v>0</v>
      </c>
      <c r="X603" s="206" t="n">
        <v>0</v>
      </c>
      <c r="Y603" s="211" t="n">
        <f aca="false">SUM(J603:X603)</f>
        <v>0</v>
      </c>
      <c r="Z603" s="200"/>
      <c r="AA603" s="200"/>
      <c r="AB603" s="200"/>
      <c r="AC603" s="200"/>
      <c r="AD603" s="200"/>
      <c r="AE603" s="200"/>
      <c r="AF603" s="200"/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66"/>
      <c r="AR603" s="66"/>
    </row>
    <row r="604" customFormat="false" ht="41.25" hidden="false" customHeight="true" outlineLevel="0" collapsed="false">
      <c r="A604" s="204" t="s">
        <v>277</v>
      </c>
      <c r="B604" s="116" t="s">
        <v>278</v>
      </c>
      <c r="C604" s="116"/>
      <c r="D604" s="72" t="s">
        <v>279</v>
      </c>
      <c r="E604" s="47" t="s">
        <v>14</v>
      </c>
      <c r="F604" s="47" t="s">
        <v>14</v>
      </c>
      <c r="G604" s="47" t="s">
        <v>14</v>
      </c>
      <c r="H604" s="205"/>
      <c r="I604" s="206" t="n">
        <f aca="false">SUM(I605:I608)</f>
        <v>-8574</v>
      </c>
      <c r="J604" s="206" t="n">
        <f aca="false">SUM(J605:J608)</f>
        <v>-2829</v>
      </c>
      <c r="K604" s="206" t="n">
        <f aca="false">SUM(K605:K608)</f>
        <v>-3209</v>
      </c>
      <c r="L604" s="206" t="n">
        <f aca="false">SUM(L605:L608)</f>
        <v>470</v>
      </c>
      <c r="M604" s="206" t="n">
        <f aca="false">SUM(M605:M608)</f>
        <v>0</v>
      </c>
      <c r="N604" s="206" t="n">
        <f aca="false">SUM(N605:N608)</f>
        <v>0</v>
      </c>
      <c r="O604" s="206" t="n">
        <f aca="false">SUM(O605:O608)</f>
        <v>0</v>
      </c>
      <c r="P604" s="206" t="n">
        <f aca="false">SUM(P605:P608)</f>
        <v>0</v>
      </c>
      <c r="Q604" s="206" t="n">
        <f aca="false">SUM(Q605:Q608)</f>
        <v>0</v>
      </c>
      <c r="R604" s="206" t="n">
        <f aca="false">SUM(R605:R608)</f>
        <v>0</v>
      </c>
      <c r="S604" s="206" t="n">
        <f aca="false">SUM(S605:S608)</f>
        <v>0</v>
      </c>
      <c r="T604" s="206" t="n">
        <f aca="false">SUM(T605:T608)</f>
        <v>0</v>
      </c>
      <c r="U604" s="206" t="n">
        <f aca="false">SUM(U605:U608)</f>
        <v>0</v>
      </c>
      <c r="V604" s="206" t="n">
        <f aca="false">SUM(V605:V608)</f>
        <v>0</v>
      </c>
      <c r="W604" s="206" t="n">
        <f aca="false">SUM(W605:W608)</f>
        <v>0</v>
      </c>
      <c r="X604" s="206" t="n">
        <f aca="false">SUM(X605:X608)</f>
        <v>0</v>
      </c>
      <c r="Y604" s="211" t="n">
        <f aca="false">SUM(J604:X604)</f>
        <v>-5568</v>
      </c>
      <c r="Z604" s="200"/>
      <c r="AA604" s="200"/>
      <c r="AB604" s="200"/>
      <c r="AC604" s="200"/>
      <c r="AD604" s="200"/>
      <c r="AE604" s="200"/>
      <c r="AF604" s="200"/>
      <c r="AG604" s="200"/>
      <c r="AH604" s="200"/>
      <c r="AI604" s="200"/>
      <c r="AJ604" s="200"/>
      <c r="AK604" s="200"/>
      <c r="AL604" s="200"/>
      <c r="AM604" s="200"/>
      <c r="AN604" s="200"/>
      <c r="AO604" s="200"/>
      <c r="AP604" s="200"/>
      <c r="AQ604" s="66"/>
      <c r="AR604" s="66"/>
    </row>
    <row r="605" customFormat="false" ht="15" hidden="false" customHeight="true" outlineLevel="0" collapsed="false">
      <c r="A605" s="115"/>
      <c r="B605" s="219"/>
      <c r="C605" s="219"/>
      <c r="D605" s="141"/>
      <c r="E605" s="62" t="s">
        <v>280</v>
      </c>
      <c r="F605" s="62" t="n">
        <v>2008</v>
      </c>
      <c r="G605" s="62" t="n">
        <v>2013</v>
      </c>
      <c r="H605" s="62"/>
      <c r="I605" s="210"/>
      <c r="J605" s="210"/>
      <c r="K605" s="210"/>
      <c r="L605" s="210"/>
      <c r="M605" s="210"/>
      <c r="N605" s="210"/>
      <c r="O605" s="210"/>
      <c r="P605" s="210"/>
      <c r="Q605" s="210"/>
      <c r="R605" s="210"/>
      <c r="S605" s="210"/>
      <c r="T605" s="210"/>
      <c r="U605" s="210"/>
      <c r="V605" s="210"/>
      <c r="W605" s="210"/>
      <c r="X605" s="210"/>
      <c r="Y605" s="210" t="n">
        <f aca="false">SUM(J605:X605)</f>
        <v>0</v>
      </c>
      <c r="Z605" s="200"/>
      <c r="AA605" s="200"/>
      <c r="AB605" s="200"/>
      <c r="AC605" s="200"/>
      <c r="AD605" s="200"/>
      <c r="AE605" s="200"/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66"/>
      <c r="AR605" s="66"/>
    </row>
    <row r="606" customFormat="false" ht="15" hidden="false" customHeight="true" outlineLevel="0" collapsed="false">
      <c r="A606" s="115"/>
      <c r="B606" s="219"/>
      <c r="C606" s="219"/>
      <c r="D606" s="141"/>
      <c r="E606" s="62" t="s">
        <v>41</v>
      </c>
      <c r="F606" s="62" t="n">
        <v>2009</v>
      </c>
      <c r="G606" s="62" t="n">
        <v>2012</v>
      </c>
      <c r="H606" s="62"/>
      <c r="I606" s="210" t="n">
        <f aca="false">-10832</f>
        <v>-10832</v>
      </c>
      <c r="J606" s="210" t="n">
        <f aca="false">-3487</f>
        <v>-3487</v>
      </c>
      <c r="K606" s="210" t="n">
        <f aca="false">-7345+3008</f>
        <v>-4337</v>
      </c>
      <c r="L606" s="220"/>
      <c r="M606" s="210"/>
      <c r="N606" s="210"/>
      <c r="O606" s="210"/>
      <c r="P606" s="210"/>
      <c r="Q606" s="210"/>
      <c r="R606" s="210"/>
      <c r="S606" s="210"/>
      <c r="T606" s="210"/>
      <c r="U606" s="210"/>
      <c r="V606" s="210"/>
      <c r="W606" s="210"/>
      <c r="X606" s="210"/>
      <c r="Y606" s="210" t="n">
        <f aca="false">SUM(J606:X606)</f>
        <v>-7824</v>
      </c>
      <c r="Z606" s="200"/>
      <c r="AA606" s="200"/>
      <c r="AB606" s="200"/>
      <c r="AC606" s="200"/>
      <c r="AD606" s="200"/>
      <c r="AE606" s="200"/>
      <c r="AF606" s="200"/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66"/>
      <c r="AR606" s="66"/>
    </row>
    <row r="607" customFormat="false" ht="15" hidden="false" customHeight="true" outlineLevel="0" collapsed="false">
      <c r="A607" s="115"/>
      <c r="B607" s="219"/>
      <c r="C607" s="219"/>
      <c r="D607" s="141"/>
      <c r="E607" s="62" t="s">
        <v>111</v>
      </c>
      <c r="F607" s="62" t="n">
        <v>2011</v>
      </c>
      <c r="G607" s="62" t="n">
        <v>2013</v>
      </c>
      <c r="H607" s="62"/>
      <c r="I607" s="210" t="n">
        <f aca="false">2</f>
        <v>2</v>
      </c>
      <c r="J607" s="210"/>
      <c r="K607" s="210"/>
      <c r="L607" s="221"/>
      <c r="M607" s="210"/>
      <c r="N607" s="210"/>
      <c r="O607" s="210"/>
      <c r="P607" s="210"/>
      <c r="Q607" s="210"/>
      <c r="R607" s="210"/>
      <c r="S607" s="210"/>
      <c r="T607" s="210"/>
      <c r="U607" s="210"/>
      <c r="V607" s="210"/>
      <c r="W607" s="210"/>
      <c r="X607" s="210"/>
      <c r="Y607" s="210" t="n">
        <f aca="false">SUM(J607:X607)</f>
        <v>0</v>
      </c>
      <c r="Z607" s="200"/>
      <c r="AA607" s="200"/>
      <c r="AB607" s="200"/>
      <c r="AC607" s="200"/>
      <c r="AD607" s="200"/>
      <c r="AE607" s="200"/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66"/>
      <c r="AR607" s="66"/>
    </row>
    <row r="608" customFormat="false" ht="15" hidden="false" customHeight="true" outlineLevel="0" collapsed="false">
      <c r="A608" s="115"/>
      <c r="B608" s="219"/>
      <c r="C608" s="219"/>
      <c r="D608" s="141"/>
      <c r="E608" s="62" t="s">
        <v>90</v>
      </c>
      <c r="F608" s="62" t="n">
        <v>2011</v>
      </c>
      <c r="G608" s="62" t="n">
        <v>2013</v>
      </c>
      <c r="H608" s="62"/>
      <c r="I608" s="210" t="n">
        <f aca="false">2256</f>
        <v>2256</v>
      </c>
      <c r="J608" s="210" t="n">
        <f aca="false">658</f>
        <v>658</v>
      </c>
      <c r="K608" s="210" t="n">
        <f aca="false">1128</f>
        <v>1128</v>
      </c>
      <c r="L608" s="221" t="n">
        <f aca="false">470</f>
        <v>470</v>
      </c>
      <c r="M608" s="210"/>
      <c r="N608" s="210"/>
      <c r="O608" s="210"/>
      <c r="P608" s="210"/>
      <c r="Q608" s="210"/>
      <c r="R608" s="210"/>
      <c r="S608" s="210"/>
      <c r="T608" s="210"/>
      <c r="U608" s="210"/>
      <c r="V608" s="210"/>
      <c r="W608" s="210"/>
      <c r="X608" s="210"/>
      <c r="Y608" s="210"/>
      <c r="Z608" s="200"/>
      <c r="AA608" s="200"/>
      <c r="AB608" s="200"/>
      <c r="AC608" s="200"/>
      <c r="AD608" s="200"/>
      <c r="AE608" s="200"/>
      <c r="AF608" s="200"/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66"/>
      <c r="AR608" s="66"/>
    </row>
    <row r="609" customFormat="false" ht="42" hidden="false" customHeight="true" outlineLevel="0" collapsed="false">
      <c r="A609" s="204" t="s">
        <v>281</v>
      </c>
      <c r="B609" s="116" t="s">
        <v>282</v>
      </c>
      <c r="C609" s="116"/>
      <c r="D609" s="72" t="s">
        <v>283</v>
      </c>
      <c r="E609" s="47" t="s">
        <v>14</v>
      </c>
      <c r="F609" s="47" t="s">
        <v>14</v>
      </c>
      <c r="G609" s="47" t="s">
        <v>14</v>
      </c>
      <c r="H609" s="59"/>
      <c r="I609" s="211" t="n">
        <f aca="false">SUM(I610:I610)</f>
        <v>-311808</v>
      </c>
      <c r="J609" s="211" t="n">
        <f aca="false">SUM(J610:J610)</f>
        <v>0</v>
      </c>
      <c r="K609" s="211" t="n">
        <f aca="false">SUM(K610:K610)</f>
        <v>-103936</v>
      </c>
      <c r="L609" s="211" t="n">
        <f aca="false">SUM(L610:L610)</f>
        <v>-103936</v>
      </c>
      <c r="M609" s="211" t="n">
        <f aca="false">SUM(M610:M610)</f>
        <v>-103936</v>
      </c>
      <c r="N609" s="211" t="n">
        <f aca="false">SUM(N610:N610)</f>
        <v>0</v>
      </c>
      <c r="O609" s="211" t="n">
        <f aca="false">SUM(O610:O610)</f>
        <v>0</v>
      </c>
      <c r="P609" s="211" t="n">
        <f aca="false">SUM(P610:P610)</f>
        <v>0</v>
      </c>
      <c r="Q609" s="211" t="n">
        <f aca="false">SUM(Q610:Q610)</f>
        <v>0</v>
      </c>
      <c r="R609" s="211" t="n">
        <f aca="false">SUM(R610:R610)</f>
        <v>0</v>
      </c>
      <c r="S609" s="211" t="n">
        <f aca="false">SUM(S610:S610)</f>
        <v>0</v>
      </c>
      <c r="T609" s="211" t="n">
        <f aca="false">SUM(T610:T610)</f>
        <v>0</v>
      </c>
      <c r="U609" s="211" t="n">
        <f aca="false">SUM(U610:U610)</f>
        <v>0</v>
      </c>
      <c r="V609" s="211" t="n">
        <f aca="false">SUM(V610:V610)</f>
        <v>0</v>
      </c>
      <c r="W609" s="211" t="n">
        <f aca="false">SUM(W610:W610)</f>
        <v>0</v>
      </c>
      <c r="X609" s="211" t="n">
        <f aca="false">SUM(X610:X610)</f>
        <v>0</v>
      </c>
      <c r="Y609" s="211" t="n">
        <f aca="false">SUM(J609:X609)</f>
        <v>-311808</v>
      </c>
      <c r="Z609" s="200"/>
      <c r="AA609" s="200"/>
      <c r="AB609" s="200"/>
      <c r="AC609" s="200"/>
      <c r="AD609" s="200"/>
      <c r="AE609" s="200"/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66"/>
      <c r="AR609" s="66"/>
    </row>
    <row r="610" customFormat="false" ht="15" hidden="false" customHeight="true" outlineLevel="0" collapsed="false">
      <c r="A610" s="44"/>
      <c r="B610" s="222"/>
      <c r="C610" s="222"/>
      <c r="D610" s="78"/>
      <c r="E610" s="62" t="s">
        <v>284</v>
      </c>
      <c r="F610" s="62" t="n">
        <v>2011</v>
      </c>
      <c r="G610" s="62" t="n">
        <v>2011</v>
      </c>
      <c r="H610" s="62"/>
      <c r="I610" s="210" t="n">
        <f aca="false">-311808</f>
        <v>-311808</v>
      </c>
      <c r="J610" s="210"/>
      <c r="K610" s="210" t="n">
        <f aca="false">-103936</f>
        <v>-103936</v>
      </c>
      <c r="L610" s="210" t="n">
        <f aca="false">-103936</f>
        <v>-103936</v>
      </c>
      <c r="M610" s="210" t="n">
        <f aca="false">-103936</f>
        <v>-103936</v>
      </c>
      <c r="N610" s="210"/>
      <c r="O610" s="210"/>
      <c r="P610" s="210"/>
      <c r="Q610" s="210"/>
      <c r="R610" s="210"/>
      <c r="S610" s="210"/>
      <c r="T610" s="210"/>
      <c r="U610" s="210"/>
      <c r="V610" s="210"/>
      <c r="W610" s="210"/>
      <c r="X610" s="210"/>
      <c r="Y610" s="210" t="n">
        <f aca="false">SUM(J610:X610)</f>
        <v>-311808</v>
      </c>
      <c r="Z610" s="200"/>
      <c r="AA610" s="200"/>
      <c r="AB610" s="200"/>
      <c r="AC610" s="200"/>
      <c r="AD610" s="200"/>
      <c r="AE610" s="200"/>
      <c r="AF610" s="200"/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66"/>
      <c r="AR610" s="66"/>
    </row>
    <row r="611" customFormat="false" ht="42" hidden="false" customHeight="true" outlineLevel="0" collapsed="false">
      <c r="A611" s="204" t="s">
        <v>285</v>
      </c>
      <c r="B611" s="116" t="s">
        <v>286</v>
      </c>
      <c r="C611" s="116"/>
      <c r="D611" s="72" t="s">
        <v>283</v>
      </c>
      <c r="E611" s="47" t="s">
        <v>14</v>
      </c>
      <c r="F611" s="47" t="s">
        <v>14</v>
      </c>
      <c r="G611" s="47" t="s">
        <v>14</v>
      </c>
      <c r="H611" s="59"/>
      <c r="I611" s="211" t="n">
        <f aca="false">SUM(I612:I614)</f>
        <v>884</v>
      </c>
      <c r="J611" s="211" t="n">
        <f aca="false">SUM(J612:J614)</f>
        <v>441</v>
      </c>
      <c r="K611" s="211" t="n">
        <f aca="false">SUM(K612:K614)</f>
        <v>168</v>
      </c>
      <c r="L611" s="211" t="n">
        <f aca="false">SUM(L612:L614)</f>
        <v>-69</v>
      </c>
      <c r="M611" s="211" t="n">
        <f aca="false">SUM(M612:M614)</f>
        <v>0</v>
      </c>
      <c r="N611" s="211" t="n">
        <f aca="false">SUM(N612:N614)</f>
        <v>0</v>
      </c>
      <c r="O611" s="211" t="n">
        <f aca="false">SUM(O612:O614)</f>
        <v>0</v>
      </c>
      <c r="P611" s="211" t="n">
        <f aca="false">SUM(P612:P614)</f>
        <v>0</v>
      </c>
      <c r="Q611" s="211" t="n">
        <f aca="false">SUM(Q612:Q614)</f>
        <v>0</v>
      </c>
      <c r="R611" s="211" t="n">
        <f aca="false">SUM(R612:R614)</f>
        <v>0</v>
      </c>
      <c r="S611" s="211" t="n">
        <f aca="false">SUM(S612:S614)</f>
        <v>0</v>
      </c>
      <c r="T611" s="211" t="n">
        <f aca="false">SUM(T612:T614)</f>
        <v>0</v>
      </c>
      <c r="U611" s="211" t="n">
        <f aca="false">SUM(U612:U614)</f>
        <v>0</v>
      </c>
      <c r="V611" s="211" t="n">
        <f aca="false">SUM(V612:V614)</f>
        <v>0</v>
      </c>
      <c r="W611" s="211" t="n">
        <f aca="false">SUM(W612:W614)</f>
        <v>0</v>
      </c>
      <c r="X611" s="211" t="n">
        <f aca="false">SUM(X612:X614)</f>
        <v>0</v>
      </c>
      <c r="Y611" s="211" t="n">
        <f aca="false">SUM(J611:X611)</f>
        <v>540</v>
      </c>
      <c r="Z611" s="200"/>
      <c r="AA611" s="200"/>
      <c r="AB611" s="200"/>
      <c r="AC611" s="200"/>
      <c r="AD611" s="200"/>
      <c r="AE611" s="200"/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66"/>
      <c r="AR611" s="66"/>
    </row>
    <row r="612" customFormat="false" ht="15" hidden="false" customHeight="true" outlineLevel="0" collapsed="false">
      <c r="A612" s="216"/>
      <c r="B612" s="217"/>
      <c r="C612" s="217"/>
      <c r="D612" s="218"/>
      <c r="E612" s="62" t="s">
        <v>258</v>
      </c>
      <c r="F612" s="62" t="n">
        <v>2009</v>
      </c>
      <c r="G612" s="62" t="n">
        <v>2012</v>
      </c>
      <c r="H612" s="62"/>
      <c r="I612" s="210" t="n">
        <f aca="false">880</f>
        <v>880</v>
      </c>
      <c r="J612" s="210" t="n">
        <f aca="false">440</f>
        <v>440</v>
      </c>
      <c r="K612" s="210" t="n">
        <f aca="false">440</f>
        <v>440</v>
      </c>
      <c r="L612" s="210"/>
      <c r="M612" s="210"/>
      <c r="N612" s="210"/>
      <c r="O612" s="210"/>
      <c r="P612" s="210"/>
      <c r="Q612" s="210"/>
      <c r="R612" s="210"/>
      <c r="S612" s="210"/>
      <c r="T612" s="210"/>
      <c r="U612" s="210"/>
      <c r="V612" s="210"/>
      <c r="W612" s="210"/>
      <c r="X612" s="210"/>
      <c r="Y612" s="210" t="n">
        <f aca="false">SUM(J612:X612)</f>
        <v>880</v>
      </c>
      <c r="Z612" s="200"/>
      <c r="AA612" s="200"/>
      <c r="AB612" s="200"/>
      <c r="AC612" s="200"/>
      <c r="AD612" s="200"/>
      <c r="AE612" s="200"/>
      <c r="AF612" s="200"/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66"/>
      <c r="AR612" s="66"/>
    </row>
    <row r="613" customFormat="false" ht="15" hidden="false" customHeight="true" outlineLevel="0" collapsed="false">
      <c r="A613" s="216"/>
      <c r="B613" s="217"/>
      <c r="C613" s="217"/>
      <c r="D613" s="218"/>
      <c r="E613" s="62" t="s">
        <v>41</v>
      </c>
      <c r="F613" s="62" t="n">
        <v>2009</v>
      </c>
      <c r="G613" s="62" t="n">
        <v>2012</v>
      </c>
      <c r="H613" s="62"/>
      <c r="I613" s="210"/>
      <c r="J613" s="210" t="n">
        <f aca="false">-3</f>
        <v>-3</v>
      </c>
      <c r="K613" s="210" t="n">
        <f aca="false">4</f>
        <v>4</v>
      </c>
      <c r="L613" s="220"/>
      <c r="M613" s="210"/>
      <c r="N613" s="210"/>
      <c r="O613" s="210"/>
      <c r="P613" s="210"/>
      <c r="Q613" s="210"/>
      <c r="R613" s="210"/>
      <c r="S613" s="210"/>
      <c r="T613" s="210"/>
      <c r="U613" s="210"/>
      <c r="V613" s="210"/>
      <c r="W613" s="210"/>
      <c r="X613" s="210"/>
      <c r="Y613" s="210" t="n">
        <f aca="false">SUM(J613:X613)</f>
        <v>1</v>
      </c>
      <c r="Z613" s="200"/>
      <c r="AA613" s="200"/>
      <c r="AB613" s="200"/>
      <c r="AC613" s="200"/>
      <c r="AD613" s="200"/>
      <c r="AE613" s="200"/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66"/>
      <c r="AR613" s="66"/>
    </row>
    <row r="614" customFormat="false" ht="15" hidden="false" customHeight="true" outlineLevel="0" collapsed="false">
      <c r="A614" s="216"/>
      <c r="B614" s="217"/>
      <c r="C614" s="217"/>
      <c r="D614" s="218"/>
      <c r="E614" s="62" t="s">
        <v>241</v>
      </c>
      <c r="F614" s="62" t="n">
        <v>2010</v>
      </c>
      <c r="G614" s="62" t="n">
        <v>2013</v>
      </c>
      <c r="H614" s="62"/>
      <c r="I614" s="210" t="n">
        <f aca="false">4</f>
        <v>4</v>
      </c>
      <c r="J614" s="210" t="n">
        <f aca="false">4</f>
        <v>4</v>
      </c>
      <c r="K614" s="210" t="n">
        <f aca="false">-276</f>
        <v>-276</v>
      </c>
      <c r="L614" s="210" t="n">
        <f aca="false">-69</f>
        <v>-69</v>
      </c>
      <c r="M614" s="210"/>
      <c r="N614" s="210"/>
      <c r="O614" s="210"/>
      <c r="P614" s="210"/>
      <c r="Q614" s="210"/>
      <c r="R614" s="210"/>
      <c r="S614" s="210"/>
      <c r="T614" s="210"/>
      <c r="U614" s="210"/>
      <c r="V614" s="210"/>
      <c r="W614" s="210"/>
      <c r="X614" s="210"/>
      <c r="Y614" s="210" t="n">
        <f aca="false">SUM(J614:X614)</f>
        <v>-341</v>
      </c>
      <c r="Z614" s="200"/>
      <c r="AA614" s="200"/>
      <c r="AB614" s="200"/>
      <c r="AC614" s="200"/>
      <c r="AD614" s="200"/>
      <c r="AE614" s="200"/>
      <c r="AF614" s="200"/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66"/>
      <c r="AR614" s="66"/>
    </row>
    <row r="615" customFormat="false" ht="54" hidden="false" customHeight="true" outlineLevel="0" collapsed="false">
      <c r="A615" s="204" t="s">
        <v>287</v>
      </c>
      <c r="B615" s="116" t="s">
        <v>288</v>
      </c>
      <c r="C615" s="116"/>
      <c r="D615" s="72" t="s">
        <v>289</v>
      </c>
      <c r="E615" s="47" t="s">
        <v>14</v>
      </c>
      <c r="F615" s="47" t="s">
        <v>14</v>
      </c>
      <c r="G615" s="47" t="s">
        <v>14</v>
      </c>
      <c r="H615" s="59"/>
      <c r="I615" s="211" t="n">
        <f aca="false">SUM(I616:I616)</f>
        <v>1058</v>
      </c>
      <c r="J615" s="211" t="n">
        <f aca="false">SUM(J616:J616)</f>
        <v>0</v>
      </c>
      <c r="K615" s="211" t="n">
        <f aca="false">SUM(K616:K616)</f>
        <v>0</v>
      </c>
      <c r="L615" s="211" t="n">
        <f aca="false">SUM(L616:L616)</f>
        <v>0</v>
      </c>
      <c r="M615" s="211" t="n">
        <f aca="false">SUM(M616:M616)</f>
        <v>0</v>
      </c>
      <c r="N615" s="211" t="n">
        <f aca="false">SUM(N616:N616)</f>
        <v>0</v>
      </c>
      <c r="O615" s="211" t="n">
        <f aca="false">SUM(O616:O616)</f>
        <v>0</v>
      </c>
      <c r="P615" s="211" t="n">
        <f aca="false">SUM(P616:P616)</f>
        <v>0</v>
      </c>
      <c r="Q615" s="211" t="n">
        <f aca="false">SUM(Q616:Q616)</f>
        <v>0</v>
      </c>
      <c r="R615" s="211" t="n">
        <f aca="false">SUM(R616:R616)</f>
        <v>0</v>
      </c>
      <c r="S615" s="211" t="n">
        <f aca="false">SUM(S616:S616)</f>
        <v>0</v>
      </c>
      <c r="T615" s="211" t="n">
        <f aca="false">SUM(T616:T616)</f>
        <v>0</v>
      </c>
      <c r="U615" s="211" t="n">
        <f aca="false">SUM(U616:U616)</f>
        <v>0</v>
      </c>
      <c r="V615" s="211" t="n">
        <f aca="false">SUM(V616:V616)</f>
        <v>0</v>
      </c>
      <c r="W615" s="211" t="n">
        <f aca="false">SUM(W616:W616)</f>
        <v>0</v>
      </c>
      <c r="X615" s="211" t="n">
        <f aca="false">SUM(X616:X616)</f>
        <v>0</v>
      </c>
      <c r="Y615" s="211" t="n">
        <f aca="false">SUM(J615:X615)</f>
        <v>0</v>
      </c>
      <c r="Z615" s="200"/>
      <c r="AA615" s="200"/>
      <c r="AB615" s="200"/>
      <c r="AC615" s="200"/>
      <c r="AD615" s="200"/>
      <c r="AE615" s="200"/>
      <c r="AF615" s="200"/>
      <c r="AG615" s="200"/>
      <c r="AH615" s="200"/>
      <c r="AI615" s="200"/>
      <c r="AJ615" s="200"/>
      <c r="AK615" s="200"/>
      <c r="AL615" s="200"/>
      <c r="AM615" s="200"/>
      <c r="AN615" s="200"/>
      <c r="AO615" s="200"/>
      <c r="AP615" s="200"/>
      <c r="AQ615" s="66"/>
      <c r="AR615" s="66"/>
    </row>
    <row r="616" customFormat="false" ht="15" hidden="false" customHeight="true" outlineLevel="0" collapsed="false">
      <c r="A616" s="216"/>
      <c r="B616" s="217"/>
      <c r="C616" s="217"/>
      <c r="D616" s="218"/>
      <c r="E616" s="62" t="s">
        <v>41</v>
      </c>
      <c r="F616" s="62" t="n">
        <v>2010</v>
      </c>
      <c r="G616" s="62" t="n">
        <v>2012</v>
      </c>
      <c r="H616" s="62"/>
      <c r="I616" s="223" t="n">
        <f aca="false">1058</f>
        <v>1058</v>
      </c>
      <c r="J616" s="210"/>
      <c r="K616" s="210"/>
      <c r="L616" s="210"/>
      <c r="M616" s="210"/>
      <c r="N616" s="210"/>
      <c r="O616" s="210"/>
      <c r="P616" s="210"/>
      <c r="Q616" s="210"/>
      <c r="R616" s="210"/>
      <c r="S616" s="210"/>
      <c r="T616" s="210"/>
      <c r="U616" s="210"/>
      <c r="V616" s="210"/>
      <c r="W616" s="210"/>
      <c r="X616" s="210"/>
      <c r="Y616" s="210" t="n">
        <f aca="false">SUM(J616:X616)</f>
        <v>0</v>
      </c>
      <c r="Z616" s="200"/>
      <c r="AA616" s="200"/>
      <c r="AB616" s="200"/>
      <c r="AC616" s="200"/>
      <c r="AD616" s="200"/>
      <c r="AE616" s="200"/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66"/>
      <c r="AR616" s="66"/>
    </row>
    <row r="617" customFormat="false" ht="42" hidden="false" customHeight="true" outlineLevel="0" collapsed="false">
      <c r="A617" s="204" t="s">
        <v>290</v>
      </c>
      <c r="B617" s="116" t="s">
        <v>291</v>
      </c>
      <c r="C617" s="116"/>
      <c r="D617" s="72" t="s">
        <v>292</v>
      </c>
      <c r="E617" s="47" t="s">
        <v>14</v>
      </c>
      <c r="F617" s="47" t="s">
        <v>14</v>
      </c>
      <c r="G617" s="47" t="s">
        <v>14</v>
      </c>
      <c r="H617" s="59"/>
      <c r="I617" s="211" t="n">
        <f aca="false">SUM(I618:I618)</f>
        <v>-23384</v>
      </c>
      <c r="J617" s="211" t="n">
        <f aca="false">SUM(J618:J618)</f>
        <v>0</v>
      </c>
      <c r="K617" s="211" t="n">
        <f aca="false">SUM(K618:K618)</f>
        <v>0</v>
      </c>
      <c r="L617" s="211" t="n">
        <f aca="false">SUM(L618:L618)</f>
        <v>0</v>
      </c>
      <c r="M617" s="211" t="n">
        <f aca="false">SUM(M618:M618)</f>
        <v>0</v>
      </c>
      <c r="N617" s="211" t="n">
        <f aca="false">SUM(N618:N618)</f>
        <v>0</v>
      </c>
      <c r="O617" s="211" t="n">
        <f aca="false">SUM(O618:O618)</f>
        <v>0</v>
      </c>
      <c r="P617" s="211" t="n">
        <f aca="false">SUM(P618:P618)</f>
        <v>0</v>
      </c>
      <c r="Q617" s="211" t="n">
        <f aca="false">SUM(Q618:Q618)</f>
        <v>0</v>
      </c>
      <c r="R617" s="211" t="n">
        <f aca="false">SUM(R618:R618)</f>
        <v>0</v>
      </c>
      <c r="S617" s="211" t="n">
        <f aca="false">SUM(S618:S618)</f>
        <v>0</v>
      </c>
      <c r="T617" s="211" t="n">
        <f aca="false">SUM(T618:T618)</f>
        <v>0</v>
      </c>
      <c r="U617" s="211" t="n">
        <f aca="false">SUM(U618:U618)</f>
        <v>0</v>
      </c>
      <c r="V617" s="211" t="n">
        <f aca="false">SUM(V618:V618)</f>
        <v>0</v>
      </c>
      <c r="W617" s="211" t="n">
        <f aca="false">SUM(W618:W618)</f>
        <v>0</v>
      </c>
      <c r="X617" s="211" t="n">
        <f aca="false">SUM(X618:X618)</f>
        <v>0</v>
      </c>
      <c r="Y617" s="211" t="n">
        <f aca="false">SUM(J617:X617)</f>
        <v>0</v>
      </c>
      <c r="Z617" s="200"/>
      <c r="AA617" s="200"/>
      <c r="AB617" s="200"/>
      <c r="AC617" s="200"/>
      <c r="AD617" s="200"/>
      <c r="AE617" s="200"/>
      <c r="AF617" s="200"/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24"/>
      <c r="AR617" s="224"/>
      <c r="AS617" s="224"/>
    </row>
    <row r="618" customFormat="false" ht="15" hidden="false" customHeight="true" outlineLevel="0" collapsed="false">
      <c r="A618" s="225"/>
      <c r="B618" s="226"/>
      <c r="C618" s="226"/>
      <c r="D618" s="227"/>
      <c r="E618" s="62" t="s">
        <v>111</v>
      </c>
      <c r="F618" s="62" t="n">
        <v>2009</v>
      </c>
      <c r="G618" s="62" t="n">
        <v>2013</v>
      </c>
      <c r="H618" s="62"/>
      <c r="I618" s="210" t="n">
        <f aca="false">-23384</f>
        <v>-23384</v>
      </c>
      <c r="J618" s="210" t="n">
        <f aca="false">24400-24400</f>
        <v>0</v>
      </c>
      <c r="K618" s="210" t="n">
        <f aca="false">23383-23383</f>
        <v>0</v>
      </c>
      <c r="L618" s="210" t="n">
        <f aca="false">2033-2033</f>
        <v>0</v>
      </c>
      <c r="M618" s="210"/>
      <c r="N618" s="210"/>
      <c r="O618" s="210"/>
      <c r="P618" s="210"/>
      <c r="Q618" s="210"/>
      <c r="R618" s="210"/>
      <c r="S618" s="210"/>
      <c r="T618" s="210"/>
      <c r="U618" s="210"/>
      <c r="V618" s="210"/>
      <c r="W618" s="210"/>
      <c r="X618" s="210"/>
      <c r="Y618" s="210" t="n">
        <f aca="false">SUM(J618:X618)</f>
        <v>0</v>
      </c>
      <c r="Z618" s="200"/>
      <c r="AA618" s="200"/>
      <c r="AB618" s="200"/>
      <c r="AC618" s="200"/>
      <c r="AD618" s="200"/>
      <c r="AE618" s="200"/>
      <c r="AF618" s="200"/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24"/>
      <c r="AR618" s="224"/>
      <c r="AS618" s="224"/>
    </row>
  </sheetData>
  <mergeCells count="997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34"/>
    <mergeCell ref="B31:B34"/>
    <mergeCell ref="D31:D34"/>
    <mergeCell ref="E31:E34"/>
    <mergeCell ref="F31:F34"/>
    <mergeCell ref="G31:G34"/>
    <mergeCell ref="H32:H34"/>
    <mergeCell ref="I32:I34"/>
    <mergeCell ref="A35:A38"/>
    <mergeCell ref="B35:B38"/>
    <mergeCell ref="D35:D38"/>
    <mergeCell ref="E35:E38"/>
    <mergeCell ref="F35:F38"/>
    <mergeCell ref="G35:G38"/>
    <mergeCell ref="H36:H38"/>
    <mergeCell ref="I36:I38"/>
    <mergeCell ref="A39:A49"/>
    <mergeCell ref="B39:B49"/>
    <mergeCell ref="D39:D49"/>
    <mergeCell ref="E39:E43"/>
    <mergeCell ref="F39:F49"/>
    <mergeCell ref="G39:G49"/>
    <mergeCell ref="H40:H42"/>
    <mergeCell ref="I40:I42"/>
    <mergeCell ref="E44:E46"/>
    <mergeCell ref="H44:H46"/>
    <mergeCell ref="I44:I46"/>
    <mergeCell ref="E47:E49"/>
    <mergeCell ref="H47:H49"/>
    <mergeCell ref="I47:I49"/>
    <mergeCell ref="A50:A60"/>
    <mergeCell ref="B50:B60"/>
    <mergeCell ref="D50:D60"/>
    <mergeCell ref="E50:E54"/>
    <mergeCell ref="F50:F60"/>
    <mergeCell ref="G50:G60"/>
    <mergeCell ref="H51:H53"/>
    <mergeCell ref="I51:I53"/>
    <mergeCell ref="E55:E57"/>
    <mergeCell ref="H55:H57"/>
    <mergeCell ref="I55:I57"/>
    <mergeCell ref="E58:E60"/>
    <mergeCell ref="H58:H60"/>
    <mergeCell ref="I58:I60"/>
    <mergeCell ref="A61:A64"/>
    <mergeCell ref="B61:B64"/>
    <mergeCell ref="D61:D64"/>
    <mergeCell ref="E61:E64"/>
    <mergeCell ref="F61:F64"/>
    <mergeCell ref="G61:G64"/>
    <mergeCell ref="H62:H64"/>
    <mergeCell ref="I62:I64"/>
    <mergeCell ref="A65:A74"/>
    <mergeCell ref="B65:B74"/>
    <mergeCell ref="D65:D74"/>
    <mergeCell ref="E65:E68"/>
    <mergeCell ref="F65:F74"/>
    <mergeCell ref="G65:G74"/>
    <mergeCell ref="H66:H68"/>
    <mergeCell ref="I66:I68"/>
    <mergeCell ref="E69:E71"/>
    <mergeCell ref="H69:H74"/>
    <mergeCell ref="I69:I74"/>
    <mergeCell ref="E72:E74"/>
    <mergeCell ref="A75:A93"/>
    <mergeCell ref="B75:B93"/>
    <mergeCell ref="D75:D93"/>
    <mergeCell ref="E75:E78"/>
    <mergeCell ref="F75:F93"/>
    <mergeCell ref="G75:G93"/>
    <mergeCell ref="H76:H78"/>
    <mergeCell ref="I76:I78"/>
    <mergeCell ref="E79:E81"/>
    <mergeCell ref="H79:H81"/>
    <mergeCell ref="I79:I81"/>
    <mergeCell ref="E82:E84"/>
    <mergeCell ref="H82:H84"/>
    <mergeCell ref="I82:I84"/>
    <mergeCell ref="E85:E87"/>
    <mergeCell ref="H85:H87"/>
    <mergeCell ref="I85:I87"/>
    <mergeCell ref="E88:E90"/>
    <mergeCell ref="H88:H90"/>
    <mergeCell ref="I88:I90"/>
    <mergeCell ref="E91:E93"/>
    <mergeCell ref="H91:H93"/>
    <mergeCell ref="I91:I93"/>
    <mergeCell ref="A94:A106"/>
    <mergeCell ref="B94:B106"/>
    <mergeCell ref="D94:D106"/>
    <mergeCell ref="E94:E97"/>
    <mergeCell ref="F94:F106"/>
    <mergeCell ref="G94:G106"/>
    <mergeCell ref="H95:H97"/>
    <mergeCell ref="I95:I97"/>
    <mergeCell ref="E98:E100"/>
    <mergeCell ref="H98:H100"/>
    <mergeCell ref="I98:I100"/>
    <mergeCell ref="E101:E103"/>
    <mergeCell ref="H101:H103"/>
    <mergeCell ref="I101:I103"/>
    <mergeCell ref="E104:E106"/>
    <mergeCell ref="H104:H106"/>
    <mergeCell ref="I104:I106"/>
    <mergeCell ref="A107:A116"/>
    <mergeCell ref="B107:B116"/>
    <mergeCell ref="D107:D116"/>
    <mergeCell ref="E107:E110"/>
    <mergeCell ref="F107:F116"/>
    <mergeCell ref="G107:G116"/>
    <mergeCell ref="H108:H110"/>
    <mergeCell ref="I108:I110"/>
    <mergeCell ref="E111:E113"/>
    <mergeCell ref="H111:H116"/>
    <mergeCell ref="I111:I116"/>
    <mergeCell ref="E114:E116"/>
    <mergeCell ref="A117:A120"/>
    <mergeCell ref="B117:B120"/>
    <mergeCell ref="D117:D120"/>
    <mergeCell ref="E117:E120"/>
    <mergeCell ref="F117:F120"/>
    <mergeCell ref="G117:G120"/>
    <mergeCell ref="H118:H120"/>
    <mergeCell ref="I118:I120"/>
    <mergeCell ref="A121:A125"/>
    <mergeCell ref="B121:B125"/>
    <mergeCell ref="D121:D125"/>
    <mergeCell ref="E121:E125"/>
    <mergeCell ref="F121:F125"/>
    <mergeCell ref="G121:G125"/>
    <mergeCell ref="H122:H124"/>
    <mergeCell ref="I122:I124"/>
    <mergeCell ref="A126:A130"/>
    <mergeCell ref="B126:B130"/>
    <mergeCell ref="H127:H130"/>
    <mergeCell ref="I127:I130"/>
    <mergeCell ref="A131:A141"/>
    <mergeCell ref="B131:B141"/>
    <mergeCell ref="D131:D141"/>
    <mergeCell ref="E131:E135"/>
    <mergeCell ref="F131:F141"/>
    <mergeCell ref="G131:G141"/>
    <mergeCell ref="H132:H134"/>
    <mergeCell ref="I132:I134"/>
    <mergeCell ref="E136:E138"/>
    <mergeCell ref="H136:H138"/>
    <mergeCell ref="I136:I138"/>
    <mergeCell ref="E139:E141"/>
    <mergeCell ref="H139:H141"/>
    <mergeCell ref="I139:I141"/>
    <mergeCell ref="A142:A158"/>
    <mergeCell ref="B142:B158"/>
    <mergeCell ref="D142:D158"/>
    <mergeCell ref="E142:E146"/>
    <mergeCell ref="F142:F158"/>
    <mergeCell ref="G142:G158"/>
    <mergeCell ref="H143:H145"/>
    <mergeCell ref="I143:I145"/>
    <mergeCell ref="E147:E149"/>
    <mergeCell ref="H147:H149"/>
    <mergeCell ref="I147:I149"/>
    <mergeCell ref="E150:E152"/>
    <mergeCell ref="H150:H152"/>
    <mergeCell ref="I150:I152"/>
    <mergeCell ref="E153:E155"/>
    <mergeCell ref="H153:H155"/>
    <mergeCell ref="I153:I155"/>
    <mergeCell ref="E156:E158"/>
    <mergeCell ref="H156:H158"/>
    <mergeCell ref="I156:I158"/>
    <mergeCell ref="A159:A162"/>
    <mergeCell ref="B159:B162"/>
    <mergeCell ref="D159:D162"/>
    <mergeCell ref="E159:E162"/>
    <mergeCell ref="F159:F162"/>
    <mergeCell ref="G159:G162"/>
    <mergeCell ref="H160:H162"/>
    <mergeCell ref="I160:I162"/>
    <mergeCell ref="A163:A172"/>
    <mergeCell ref="B163:B172"/>
    <mergeCell ref="D163:D172"/>
    <mergeCell ref="E163:E166"/>
    <mergeCell ref="F163:F172"/>
    <mergeCell ref="G163:G172"/>
    <mergeCell ref="H164:H166"/>
    <mergeCell ref="I164:I166"/>
    <mergeCell ref="E167:E169"/>
    <mergeCell ref="H167:H169"/>
    <mergeCell ref="I167:I169"/>
    <mergeCell ref="E170:E172"/>
    <mergeCell ref="H170:H172"/>
    <mergeCell ref="I170:I172"/>
    <mergeCell ref="A173:A176"/>
    <mergeCell ref="B173:B176"/>
    <mergeCell ref="D173:D176"/>
    <mergeCell ref="E173:E176"/>
    <mergeCell ref="F173:F176"/>
    <mergeCell ref="G173:G176"/>
    <mergeCell ref="H174:H176"/>
    <mergeCell ref="I174:I176"/>
    <mergeCell ref="A177:A187"/>
    <mergeCell ref="B177:B187"/>
    <mergeCell ref="D177:D187"/>
    <mergeCell ref="E177:E181"/>
    <mergeCell ref="F177:F187"/>
    <mergeCell ref="G177:G187"/>
    <mergeCell ref="H178:H180"/>
    <mergeCell ref="I178:I180"/>
    <mergeCell ref="E182:E184"/>
    <mergeCell ref="H182:H184"/>
    <mergeCell ref="I182:I184"/>
    <mergeCell ref="E185:E187"/>
    <mergeCell ref="H185:H187"/>
    <mergeCell ref="I185:I187"/>
    <mergeCell ref="A188:A193"/>
    <mergeCell ref="B188:B193"/>
    <mergeCell ref="H189:H190"/>
    <mergeCell ref="I189:I190"/>
    <mergeCell ref="H192:H193"/>
    <mergeCell ref="I192:I193"/>
    <mergeCell ref="A194:A196"/>
    <mergeCell ref="B194:B196"/>
    <mergeCell ref="D194:D196"/>
    <mergeCell ref="E194:E196"/>
    <mergeCell ref="F194:F196"/>
    <mergeCell ref="G194:G196"/>
    <mergeCell ref="H195:H196"/>
    <mergeCell ref="I195:I196"/>
    <mergeCell ref="A197:A202"/>
    <mergeCell ref="B197:B202"/>
    <mergeCell ref="D197:D202"/>
    <mergeCell ref="E197:E202"/>
    <mergeCell ref="F197:F202"/>
    <mergeCell ref="G197:G202"/>
    <mergeCell ref="H198:H199"/>
    <mergeCell ref="I198:I199"/>
    <mergeCell ref="H201:H202"/>
    <mergeCell ref="I201:I202"/>
    <mergeCell ref="A203:A205"/>
    <mergeCell ref="B203:B205"/>
    <mergeCell ref="H204:H205"/>
    <mergeCell ref="I204:I205"/>
    <mergeCell ref="A206:A208"/>
    <mergeCell ref="B206:B208"/>
    <mergeCell ref="D206:D208"/>
    <mergeCell ref="E206:E208"/>
    <mergeCell ref="F206:F208"/>
    <mergeCell ref="G206:G208"/>
    <mergeCell ref="H207:H208"/>
    <mergeCell ref="I207:I208"/>
    <mergeCell ref="B209:C209"/>
    <mergeCell ref="A210:A223"/>
    <mergeCell ref="B210:C210"/>
    <mergeCell ref="B211:C211"/>
    <mergeCell ref="B212:B223"/>
    <mergeCell ref="D212:D223"/>
    <mergeCell ref="F212:F223"/>
    <mergeCell ref="G212:G223"/>
    <mergeCell ref="E213:E214"/>
    <mergeCell ref="H213:H214"/>
    <mergeCell ref="I213:I214"/>
    <mergeCell ref="E215:E216"/>
    <mergeCell ref="H215:H216"/>
    <mergeCell ref="I215:I216"/>
    <mergeCell ref="E217:E218"/>
    <mergeCell ref="H217:H218"/>
    <mergeCell ref="I217:I218"/>
    <mergeCell ref="E219:E220"/>
    <mergeCell ref="H219:H220"/>
    <mergeCell ref="I219:I220"/>
    <mergeCell ref="E222:E223"/>
    <mergeCell ref="H222:H223"/>
    <mergeCell ref="I222:I223"/>
    <mergeCell ref="B224:C224"/>
    <mergeCell ref="B225:C227"/>
    <mergeCell ref="D225:D227"/>
    <mergeCell ref="E225:E227"/>
    <mergeCell ref="F225:F227"/>
    <mergeCell ref="G225:G227"/>
    <mergeCell ref="I225:I227"/>
    <mergeCell ref="A228:A230"/>
    <mergeCell ref="B228:C230"/>
    <mergeCell ref="D228:D230"/>
    <mergeCell ref="F228:F230"/>
    <mergeCell ref="G228:G230"/>
    <mergeCell ref="I228:I230"/>
    <mergeCell ref="B231:C231"/>
    <mergeCell ref="A232:A240"/>
    <mergeCell ref="B232:C232"/>
    <mergeCell ref="B233:C237"/>
    <mergeCell ref="D233:D237"/>
    <mergeCell ref="B238:C240"/>
    <mergeCell ref="D238:D240"/>
    <mergeCell ref="E238:E240"/>
    <mergeCell ref="F238:F240"/>
    <mergeCell ref="G238:G240"/>
    <mergeCell ref="A242:A248"/>
    <mergeCell ref="B242:C248"/>
    <mergeCell ref="D242:D248"/>
    <mergeCell ref="F242:F248"/>
    <mergeCell ref="G242:G248"/>
    <mergeCell ref="I242:I248"/>
    <mergeCell ref="H243:H247"/>
    <mergeCell ref="A249:A253"/>
    <mergeCell ref="B249:C253"/>
    <mergeCell ref="D249:D253"/>
    <mergeCell ref="F249:F253"/>
    <mergeCell ref="G249:G253"/>
    <mergeCell ref="I249:I253"/>
    <mergeCell ref="H250:H252"/>
    <mergeCell ref="A254:A256"/>
    <mergeCell ref="B254:C256"/>
    <mergeCell ref="D254:D256"/>
    <mergeCell ref="F254:F256"/>
    <mergeCell ref="G254:G256"/>
    <mergeCell ref="I254:I256"/>
    <mergeCell ref="A257:A261"/>
    <mergeCell ref="B257:C261"/>
    <mergeCell ref="D257:D261"/>
    <mergeCell ref="F257:F261"/>
    <mergeCell ref="G257:G261"/>
    <mergeCell ref="I257:I261"/>
    <mergeCell ref="H258:H260"/>
    <mergeCell ref="A262:A264"/>
    <mergeCell ref="B262:C264"/>
    <mergeCell ref="D262:D264"/>
    <mergeCell ref="F262:F264"/>
    <mergeCell ref="G262:G264"/>
    <mergeCell ref="I262:I264"/>
    <mergeCell ref="A265:A267"/>
    <mergeCell ref="B265:C267"/>
    <mergeCell ref="D265:D267"/>
    <mergeCell ref="F265:F267"/>
    <mergeCell ref="G265:G267"/>
    <mergeCell ref="I265:I267"/>
    <mergeCell ref="A268:A271"/>
    <mergeCell ref="B268:C271"/>
    <mergeCell ref="D268:D271"/>
    <mergeCell ref="F268:F271"/>
    <mergeCell ref="G268:G271"/>
    <mergeCell ref="I268:I271"/>
    <mergeCell ref="H269:H270"/>
    <mergeCell ref="A272:A274"/>
    <mergeCell ref="B272:C274"/>
    <mergeCell ref="D272:D274"/>
    <mergeCell ref="F272:F274"/>
    <mergeCell ref="G272:G274"/>
    <mergeCell ref="I272:I274"/>
    <mergeCell ref="A275:A277"/>
    <mergeCell ref="B275:C277"/>
    <mergeCell ref="D275:D277"/>
    <mergeCell ref="F275:F277"/>
    <mergeCell ref="G275:G277"/>
    <mergeCell ref="I275:I277"/>
    <mergeCell ref="A278:A280"/>
    <mergeCell ref="B278:C280"/>
    <mergeCell ref="D278:D280"/>
    <mergeCell ref="F278:F280"/>
    <mergeCell ref="G278:G280"/>
    <mergeCell ref="I278:I280"/>
    <mergeCell ref="A281:A284"/>
    <mergeCell ref="B281:C284"/>
    <mergeCell ref="D281:D284"/>
    <mergeCell ref="F281:F284"/>
    <mergeCell ref="G281:G284"/>
    <mergeCell ref="I281:I284"/>
    <mergeCell ref="H282:H283"/>
    <mergeCell ref="A285:A287"/>
    <mergeCell ref="B285:C287"/>
    <mergeCell ref="D285:D287"/>
    <mergeCell ref="F285:F287"/>
    <mergeCell ref="G285:G287"/>
    <mergeCell ref="I285:I287"/>
    <mergeCell ref="A288:A290"/>
    <mergeCell ref="B288:C290"/>
    <mergeCell ref="D288:D290"/>
    <mergeCell ref="F288:F290"/>
    <mergeCell ref="G288:G290"/>
    <mergeCell ref="I288:I290"/>
    <mergeCell ref="A291:A293"/>
    <mergeCell ref="B291:C293"/>
    <mergeCell ref="D291:D293"/>
    <mergeCell ref="F291:F293"/>
    <mergeCell ref="G291:G293"/>
    <mergeCell ref="I291:I293"/>
    <mergeCell ref="A294:A296"/>
    <mergeCell ref="B294:C296"/>
    <mergeCell ref="D294:D296"/>
    <mergeCell ref="F294:F296"/>
    <mergeCell ref="G294:G296"/>
    <mergeCell ref="I294:I296"/>
    <mergeCell ref="A297:A299"/>
    <mergeCell ref="B297:C299"/>
    <mergeCell ref="D297:D299"/>
    <mergeCell ref="F297:F299"/>
    <mergeCell ref="G297:G299"/>
    <mergeCell ref="I297:I299"/>
    <mergeCell ref="A300:A302"/>
    <mergeCell ref="B300:C302"/>
    <mergeCell ref="D300:D302"/>
    <mergeCell ref="F300:F302"/>
    <mergeCell ref="G300:G302"/>
    <mergeCell ref="I300:I302"/>
    <mergeCell ref="A303:A305"/>
    <mergeCell ref="B303:C305"/>
    <mergeCell ref="D303:D305"/>
    <mergeCell ref="F303:F305"/>
    <mergeCell ref="G303:G305"/>
    <mergeCell ref="I303:I305"/>
    <mergeCell ref="A306:A308"/>
    <mergeCell ref="B306:C308"/>
    <mergeCell ref="D306:D308"/>
    <mergeCell ref="F306:F308"/>
    <mergeCell ref="G306:G308"/>
    <mergeCell ref="I306:I308"/>
    <mergeCell ref="A309:A312"/>
    <mergeCell ref="B309:C312"/>
    <mergeCell ref="D309:D312"/>
    <mergeCell ref="F309:F312"/>
    <mergeCell ref="G309:G312"/>
    <mergeCell ref="I309:I312"/>
    <mergeCell ref="H310:H311"/>
    <mergeCell ref="A313:A316"/>
    <mergeCell ref="B313:C316"/>
    <mergeCell ref="D313:D316"/>
    <mergeCell ref="F313:F316"/>
    <mergeCell ref="G313:G316"/>
    <mergeCell ref="I313:I316"/>
    <mergeCell ref="H314:H315"/>
    <mergeCell ref="A317:A319"/>
    <mergeCell ref="B317:C319"/>
    <mergeCell ref="D317:D319"/>
    <mergeCell ref="F317:F319"/>
    <mergeCell ref="G317:G319"/>
    <mergeCell ref="I317:I319"/>
    <mergeCell ref="A320:A322"/>
    <mergeCell ref="B320:C322"/>
    <mergeCell ref="D320:D322"/>
    <mergeCell ref="F320:F322"/>
    <mergeCell ref="G320:G322"/>
    <mergeCell ref="I320:I322"/>
    <mergeCell ref="A323:A326"/>
    <mergeCell ref="B323:C326"/>
    <mergeCell ref="D323:D326"/>
    <mergeCell ref="F323:F326"/>
    <mergeCell ref="G323:G326"/>
    <mergeCell ref="I323:I326"/>
    <mergeCell ref="H324:H325"/>
    <mergeCell ref="A327:A330"/>
    <mergeCell ref="B327:C330"/>
    <mergeCell ref="D327:D330"/>
    <mergeCell ref="F327:F330"/>
    <mergeCell ref="G327:G330"/>
    <mergeCell ref="I327:I330"/>
    <mergeCell ref="H328:H329"/>
    <mergeCell ref="A331:A333"/>
    <mergeCell ref="B331:C333"/>
    <mergeCell ref="D331:D333"/>
    <mergeCell ref="F331:F333"/>
    <mergeCell ref="G331:G333"/>
    <mergeCell ref="I331:I333"/>
    <mergeCell ref="A334:A336"/>
    <mergeCell ref="B334:C336"/>
    <mergeCell ref="D334:D336"/>
    <mergeCell ref="F334:F336"/>
    <mergeCell ref="G334:G336"/>
    <mergeCell ref="I334:I336"/>
    <mergeCell ref="A337:A339"/>
    <mergeCell ref="B337:C339"/>
    <mergeCell ref="D337:D339"/>
    <mergeCell ref="F337:F339"/>
    <mergeCell ref="G337:G339"/>
    <mergeCell ref="I337:I339"/>
    <mergeCell ref="A340:A342"/>
    <mergeCell ref="B340:C342"/>
    <mergeCell ref="D340:D342"/>
    <mergeCell ref="F340:F342"/>
    <mergeCell ref="G340:G342"/>
    <mergeCell ref="I340:I342"/>
    <mergeCell ref="A343:A345"/>
    <mergeCell ref="B343:C345"/>
    <mergeCell ref="D343:D345"/>
    <mergeCell ref="F343:F345"/>
    <mergeCell ref="G343:G345"/>
    <mergeCell ref="I343:I345"/>
    <mergeCell ref="A346:A348"/>
    <mergeCell ref="B346:C348"/>
    <mergeCell ref="D346:D348"/>
    <mergeCell ref="F346:F348"/>
    <mergeCell ref="G346:G348"/>
    <mergeCell ref="I346:I348"/>
    <mergeCell ref="A349:A351"/>
    <mergeCell ref="B349:C351"/>
    <mergeCell ref="D349:D351"/>
    <mergeCell ref="F349:F351"/>
    <mergeCell ref="G349:G351"/>
    <mergeCell ref="I349:I351"/>
    <mergeCell ref="A352:A354"/>
    <mergeCell ref="B352:C354"/>
    <mergeCell ref="D352:D354"/>
    <mergeCell ref="F352:F354"/>
    <mergeCell ref="G352:G354"/>
    <mergeCell ref="I352:I354"/>
    <mergeCell ref="A355:A357"/>
    <mergeCell ref="B355:C357"/>
    <mergeCell ref="D355:D357"/>
    <mergeCell ref="F355:F357"/>
    <mergeCell ref="G355:G357"/>
    <mergeCell ref="I355:I357"/>
    <mergeCell ref="A358:A360"/>
    <mergeCell ref="B358:C360"/>
    <mergeCell ref="D358:D360"/>
    <mergeCell ref="F358:F360"/>
    <mergeCell ref="G358:G360"/>
    <mergeCell ref="I358:I360"/>
    <mergeCell ref="A361:A363"/>
    <mergeCell ref="B361:C363"/>
    <mergeCell ref="D361:D363"/>
    <mergeCell ref="F361:F363"/>
    <mergeCell ref="G361:G363"/>
    <mergeCell ref="I361:I363"/>
    <mergeCell ref="A364:A367"/>
    <mergeCell ref="B364:C367"/>
    <mergeCell ref="D364:D367"/>
    <mergeCell ref="F364:F367"/>
    <mergeCell ref="G364:G367"/>
    <mergeCell ref="I364:I367"/>
    <mergeCell ref="H365:H366"/>
    <mergeCell ref="A368:A372"/>
    <mergeCell ref="B368:C372"/>
    <mergeCell ref="D368:D372"/>
    <mergeCell ref="F368:F372"/>
    <mergeCell ref="G368:G372"/>
    <mergeCell ref="I368:I372"/>
    <mergeCell ref="H369:H371"/>
    <mergeCell ref="A373:A376"/>
    <mergeCell ref="B373:C376"/>
    <mergeCell ref="D373:D376"/>
    <mergeCell ref="F373:F376"/>
    <mergeCell ref="G373:G376"/>
    <mergeCell ref="I373:I376"/>
    <mergeCell ref="H374:H375"/>
    <mergeCell ref="A377:A381"/>
    <mergeCell ref="B377:C381"/>
    <mergeCell ref="D377:D381"/>
    <mergeCell ref="F377:F381"/>
    <mergeCell ref="G377:G381"/>
    <mergeCell ref="I377:I381"/>
    <mergeCell ref="H378:H380"/>
    <mergeCell ref="A382:A384"/>
    <mergeCell ref="B382:C384"/>
    <mergeCell ref="D382:D384"/>
    <mergeCell ref="F382:F384"/>
    <mergeCell ref="G382:G384"/>
    <mergeCell ref="I382:I384"/>
    <mergeCell ref="A385:A388"/>
    <mergeCell ref="B385:C388"/>
    <mergeCell ref="D385:D388"/>
    <mergeCell ref="F385:F388"/>
    <mergeCell ref="G385:G388"/>
    <mergeCell ref="I385:I388"/>
    <mergeCell ref="H386:H387"/>
    <mergeCell ref="A389:A391"/>
    <mergeCell ref="B389:C391"/>
    <mergeCell ref="D389:D391"/>
    <mergeCell ref="F389:F391"/>
    <mergeCell ref="G389:G391"/>
    <mergeCell ref="I389:I391"/>
    <mergeCell ref="A392:A396"/>
    <mergeCell ref="B392:C396"/>
    <mergeCell ref="D392:D396"/>
    <mergeCell ref="F392:F396"/>
    <mergeCell ref="G392:G396"/>
    <mergeCell ref="I392:I396"/>
    <mergeCell ref="H393:H395"/>
    <mergeCell ref="A397:A400"/>
    <mergeCell ref="B397:C400"/>
    <mergeCell ref="D397:D400"/>
    <mergeCell ref="F397:F400"/>
    <mergeCell ref="G397:G400"/>
    <mergeCell ref="I397:I400"/>
    <mergeCell ref="H398:H399"/>
    <mergeCell ref="A401:A404"/>
    <mergeCell ref="B401:C404"/>
    <mergeCell ref="D401:D404"/>
    <mergeCell ref="F401:F404"/>
    <mergeCell ref="G401:G404"/>
    <mergeCell ref="I401:I404"/>
    <mergeCell ref="H402:H403"/>
    <mergeCell ref="A405:A408"/>
    <mergeCell ref="B405:C408"/>
    <mergeCell ref="D405:D408"/>
    <mergeCell ref="F405:F408"/>
    <mergeCell ref="G405:G408"/>
    <mergeCell ref="I405:I408"/>
    <mergeCell ref="H406:H407"/>
    <mergeCell ref="A409:A413"/>
    <mergeCell ref="B409:C413"/>
    <mergeCell ref="D409:D413"/>
    <mergeCell ref="F409:F413"/>
    <mergeCell ref="G409:G413"/>
    <mergeCell ref="I409:I413"/>
    <mergeCell ref="H410:H412"/>
    <mergeCell ref="A414:A417"/>
    <mergeCell ref="B414:C417"/>
    <mergeCell ref="D414:D417"/>
    <mergeCell ref="F414:F417"/>
    <mergeCell ref="G414:G417"/>
    <mergeCell ref="I414:I417"/>
    <mergeCell ref="H415:H416"/>
    <mergeCell ref="A418:A420"/>
    <mergeCell ref="B418:C420"/>
    <mergeCell ref="D418:D420"/>
    <mergeCell ref="F418:F420"/>
    <mergeCell ref="G418:G420"/>
    <mergeCell ref="I418:I420"/>
    <mergeCell ref="A421:A423"/>
    <mergeCell ref="B421:C423"/>
    <mergeCell ref="D421:D423"/>
    <mergeCell ref="F421:F423"/>
    <mergeCell ref="G421:G423"/>
    <mergeCell ref="I421:I423"/>
    <mergeCell ref="A424:A426"/>
    <mergeCell ref="B424:C426"/>
    <mergeCell ref="D424:D426"/>
    <mergeCell ref="F424:F426"/>
    <mergeCell ref="G424:G426"/>
    <mergeCell ref="I424:I426"/>
    <mergeCell ref="A427:A431"/>
    <mergeCell ref="B427:C431"/>
    <mergeCell ref="D427:D431"/>
    <mergeCell ref="F427:F431"/>
    <mergeCell ref="G427:G431"/>
    <mergeCell ref="I427:I431"/>
    <mergeCell ref="H428:H430"/>
    <mergeCell ref="A432:A435"/>
    <mergeCell ref="B432:C435"/>
    <mergeCell ref="D432:D435"/>
    <mergeCell ref="F432:F435"/>
    <mergeCell ref="G432:G435"/>
    <mergeCell ref="I432:I435"/>
    <mergeCell ref="H433:H434"/>
    <mergeCell ref="A436:A438"/>
    <mergeCell ref="B436:C438"/>
    <mergeCell ref="D436:D438"/>
    <mergeCell ref="F436:F438"/>
    <mergeCell ref="G436:G438"/>
    <mergeCell ref="I436:I438"/>
    <mergeCell ref="A439:A441"/>
    <mergeCell ref="B439:C441"/>
    <mergeCell ref="D439:D441"/>
    <mergeCell ref="F439:F441"/>
    <mergeCell ref="G439:G441"/>
    <mergeCell ref="I439:I441"/>
    <mergeCell ref="A442:A444"/>
    <mergeCell ref="B442:C444"/>
    <mergeCell ref="D442:D444"/>
    <mergeCell ref="F442:F444"/>
    <mergeCell ref="G442:G444"/>
    <mergeCell ref="I442:I444"/>
    <mergeCell ref="A445:A447"/>
    <mergeCell ref="B445:C447"/>
    <mergeCell ref="D445:D447"/>
    <mergeCell ref="F445:F447"/>
    <mergeCell ref="G445:G447"/>
    <mergeCell ref="I445:I447"/>
    <mergeCell ref="A448:A450"/>
    <mergeCell ref="B448:C450"/>
    <mergeCell ref="D448:D450"/>
    <mergeCell ref="F448:F450"/>
    <mergeCell ref="G448:G450"/>
    <mergeCell ref="I448:I450"/>
    <mergeCell ref="A451:A453"/>
    <mergeCell ref="B451:C453"/>
    <mergeCell ref="D451:D453"/>
    <mergeCell ref="F451:F453"/>
    <mergeCell ref="G451:G453"/>
    <mergeCell ref="I451:I453"/>
    <mergeCell ref="A454:A456"/>
    <mergeCell ref="B454:C456"/>
    <mergeCell ref="D454:D456"/>
    <mergeCell ref="F454:F456"/>
    <mergeCell ref="G454:G456"/>
    <mergeCell ref="I454:I456"/>
    <mergeCell ref="A457:A459"/>
    <mergeCell ref="B457:C459"/>
    <mergeCell ref="D457:D459"/>
    <mergeCell ref="F457:F459"/>
    <mergeCell ref="G457:G459"/>
    <mergeCell ref="I457:I459"/>
    <mergeCell ref="A460:A462"/>
    <mergeCell ref="B460:C462"/>
    <mergeCell ref="D460:D462"/>
    <mergeCell ref="F460:F462"/>
    <mergeCell ref="G460:G462"/>
    <mergeCell ref="I460:I462"/>
    <mergeCell ref="A463:A465"/>
    <mergeCell ref="B463:C465"/>
    <mergeCell ref="D463:D465"/>
    <mergeCell ref="F463:F465"/>
    <mergeCell ref="G463:G465"/>
    <mergeCell ref="I463:I465"/>
    <mergeCell ref="A466:A469"/>
    <mergeCell ref="B466:C469"/>
    <mergeCell ref="D466:D469"/>
    <mergeCell ref="F466:F469"/>
    <mergeCell ref="G466:G469"/>
    <mergeCell ref="I466:I469"/>
    <mergeCell ref="H467:H468"/>
    <mergeCell ref="A470:A472"/>
    <mergeCell ref="B470:C472"/>
    <mergeCell ref="D470:D472"/>
    <mergeCell ref="F470:F472"/>
    <mergeCell ref="G470:G472"/>
    <mergeCell ref="I470:I472"/>
    <mergeCell ref="A473:A476"/>
    <mergeCell ref="B473:C476"/>
    <mergeCell ref="D473:D476"/>
    <mergeCell ref="F473:F476"/>
    <mergeCell ref="G473:G476"/>
    <mergeCell ref="I473:I476"/>
    <mergeCell ref="H474:H475"/>
    <mergeCell ref="A477:A479"/>
    <mergeCell ref="B477:C479"/>
    <mergeCell ref="D477:D479"/>
    <mergeCell ref="F477:F479"/>
    <mergeCell ref="G477:G479"/>
    <mergeCell ref="I477:I479"/>
    <mergeCell ref="A480:A482"/>
    <mergeCell ref="B480:C482"/>
    <mergeCell ref="D480:D482"/>
    <mergeCell ref="F480:F482"/>
    <mergeCell ref="G480:G482"/>
    <mergeCell ref="I480:I482"/>
    <mergeCell ref="A483:A485"/>
    <mergeCell ref="B483:C485"/>
    <mergeCell ref="D483:D485"/>
    <mergeCell ref="F483:F485"/>
    <mergeCell ref="G483:G485"/>
    <mergeCell ref="I483:I485"/>
    <mergeCell ref="A486:A488"/>
    <mergeCell ref="B486:C488"/>
    <mergeCell ref="D486:D488"/>
    <mergeCell ref="F486:F488"/>
    <mergeCell ref="G486:G488"/>
    <mergeCell ref="I486:I488"/>
    <mergeCell ref="A489:A491"/>
    <mergeCell ref="B489:C491"/>
    <mergeCell ref="D489:D491"/>
    <mergeCell ref="F489:F491"/>
    <mergeCell ref="G489:G491"/>
    <mergeCell ref="I489:I491"/>
    <mergeCell ref="A492:A494"/>
    <mergeCell ref="B492:C494"/>
    <mergeCell ref="D492:D494"/>
    <mergeCell ref="F492:F494"/>
    <mergeCell ref="G492:G494"/>
    <mergeCell ref="I492:I494"/>
    <mergeCell ref="A495:A497"/>
    <mergeCell ref="B495:C497"/>
    <mergeCell ref="D495:D497"/>
    <mergeCell ref="F495:F497"/>
    <mergeCell ref="G495:G497"/>
    <mergeCell ref="I495:I497"/>
    <mergeCell ref="A498:A501"/>
    <mergeCell ref="B498:C501"/>
    <mergeCell ref="D498:D501"/>
    <mergeCell ref="F498:F501"/>
    <mergeCell ref="G498:G501"/>
    <mergeCell ref="I498:I501"/>
    <mergeCell ref="H499:H500"/>
    <mergeCell ref="A502:A506"/>
    <mergeCell ref="B502:C506"/>
    <mergeCell ref="D502:D506"/>
    <mergeCell ref="F502:F506"/>
    <mergeCell ref="G502:G506"/>
    <mergeCell ref="I502:I506"/>
    <mergeCell ref="H503:H505"/>
    <mergeCell ref="A507:A509"/>
    <mergeCell ref="B507:C509"/>
    <mergeCell ref="D507:D509"/>
    <mergeCell ref="F507:F509"/>
    <mergeCell ref="G507:G509"/>
    <mergeCell ref="I507:I509"/>
    <mergeCell ref="A510:A512"/>
    <mergeCell ref="B510:C512"/>
    <mergeCell ref="D510:D512"/>
    <mergeCell ref="F510:F512"/>
    <mergeCell ref="G510:G512"/>
    <mergeCell ref="I510:I512"/>
    <mergeCell ref="A513:A515"/>
    <mergeCell ref="B513:C515"/>
    <mergeCell ref="D513:D515"/>
    <mergeCell ref="F513:F515"/>
    <mergeCell ref="G513:G515"/>
    <mergeCell ref="I513:I515"/>
    <mergeCell ref="A516:A518"/>
    <mergeCell ref="B516:C518"/>
    <mergeCell ref="D516:D518"/>
    <mergeCell ref="F516:F518"/>
    <mergeCell ref="G516:G518"/>
    <mergeCell ref="I516:I518"/>
    <mergeCell ref="A519:A521"/>
    <mergeCell ref="B519:C521"/>
    <mergeCell ref="D519:D521"/>
    <mergeCell ref="F519:F521"/>
    <mergeCell ref="G519:G521"/>
    <mergeCell ref="I519:I521"/>
    <mergeCell ref="A522:A526"/>
    <mergeCell ref="B522:C526"/>
    <mergeCell ref="D522:D526"/>
    <mergeCell ref="F522:F526"/>
    <mergeCell ref="G522:G526"/>
    <mergeCell ref="I522:I526"/>
    <mergeCell ref="H523:H525"/>
    <mergeCell ref="A527:A529"/>
    <mergeCell ref="B527:C529"/>
    <mergeCell ref="D527:D529"/>
    <mergeCell ref="F527:F529"/>
    <mergeCell ref="G527:G529"/>
    <mergeCell ref="I527:I529"/>
    <mergeCell ref="A530:A533"/>
    <mergeCell ref="B530:C533"/>
    <mergeCell ref="D530:D533"/>
    <mergeCell ref="F530:F533"/>
    <mergeCell ref="G530:G533"/>
    <mergeCell ref="I530:I533"/>
    <mergeCell ref="H531:H532"/>
    <mergeCell ref="A534:A536"/>
    <mergeCell ref="B534:C536"/>
    <mergeCell ref="D534:D536"/>
    <mergeCell ref="F534:F536"/>
    <mergeCell ref="G534:G536"/>
    <mergeCell ref="I534:I536"/>
    <mergeCell ref="A537:A539"/>
    <mergeCell ref="B537:C539"/>
    <mergeCell ref="D537:D539"/>
    <mergeCell ref="F537:F539"/>
    <mergeCell ref="G537:G539"/>
    <mergeCell ref="I537:I539"/>
    <mergeCell ref="A540:A542"/>
    <mergeCell ref="B540:C542"/>
    <mergeCell ref="D540:D542"/>
    <mergeCell ref="F540:F542"/>
    <mergeCell ref="G540:G542"/>
    <mergeCell ref="I540:I542"/>
    <mergeCell ref="A543:A546"/>
    <mergeCell ref="B543:C546"/>
    <mergeCell ref="D543:D546"/>
    <mergeCell ref="F543:F546"/>
    <mergeCell ref="G543:G546"/>
    <mergeCell ref="I543:I546"/>
    <mergeCell ref="H544:H545"/>
    <mergeCell ref="A547:A550"/>
    <mergeCell ref="B547:C550"/>
    <mergeCell ref="D547:D550"/>
    <mergeCell ref="F547:F550"/>
    <mergeCell ref="G547:G550"/>
    <mergeCell ref="I547:I550"/>
    <mergeCell ref="H548:H549"/>
    <mergeCell ref="A551:A554"/>
    <mergeCell ref="B551:C554"/>
    <mergeCell ref="D551:D554"/>
    <mergeCell ref="F551:F554"/>
    <mergeCell ref="G551:G554"/>
    <mergeCell ref="I551:I554"/>
    <mergeCell ref="H552:H553"/>
    <mergeCell ref="A555:A557"/>
    <mergeCell ref="B555:C557"/>
    <mergeCell ref="D555:D557"/>
    <mergeCell ref="F555:F557"/>
    <mergeCell ref="G555:G557"/>
    <mergeCell ref="I555:I557"/>
    <mergeCell ref="A558:A560"/>
    <mergeCell ref="B558:C560"/>
    <mergeCell ref="D558:D560"/>
    <mergeCell ref="F558:F560"/>
    <mergeCell ref="G558:G560"/>
    <mergeCell ref="I558:I560"/>
    <mergeCell ref="A561:A563"/>
    <mergeCell ref="B561:C563"/>
    <mergeCell ref="D561:D563"/>
    <mergeCell ref="F561:F563"/>
    <mergeCell ref="G561:G563"/>
    <mergeCell ref="I561:I563"/>
    <mergeCell ref="A564:A566"/>
    <mergeCell ref="B564:C566"/>
    <mergeCell ref="D564:D566"/>
    <mergeCell ref="F564:F566"/>
    <mergeCell ref="G564:G566"/>
    <mergeCell ref="I564:I566"/>
    <mergeCell ref="A567:A570"/>
    <mergeCell ref="B567:C570"/>
    <mergeCell ref="D567:D570"/>
    <mergeCell ref="F567:F570"/>
    <mergeCell ref="G567:G570"/>
    <mergeCell ref="I567:I570"/>
    <mergeCell ref="H568:H569"/>
    <mergeCell ref="A571:A575"/>
    <mergeCell ref="B571:C575"/>
    <mergeCell ref="D571:D575"/>
    <mergeCell ref="F571:F575"/>
    <mergeCell ref="G571:G575"/>
    <mergeCell ref="I571:I575"/>
    <mergeCell ref="H572:H574"/>
    <mergeCell ref="A576:A579"/>
    <mergeCell ref="B576:C579"/>
    <mergeCell ref="D576:D579"/>
    <mergeCell ref="F576:F579"/>
    <mergeCell ref="G576:G579"/>
    <mergeCell ref="I576:I579"/>
    <mergeCell ref="H577:H578"/>
    <mergeCell ref="B581:C581"/>
    <mergeCell ref="B582:C582"/>
    <mergeCell ref="B583:C583"/>
    <mergeCell ref="A584:A587"/>
    <mergeCell ref="B584:C587"/>
    <mergeCell ref="D584:D587"/>
    <mergeCell ref="B588:C588"/>
    <mergeCell ref="A589:A590"/>
    <mergeCell ref="B589:C590"/>
    <mergeCell ref="D589:D590"/>
    <mergeCell ref="B591:C591"/>
    <mergeCell ref="A592:A594"/>
    <mergeCell ref="B592:C594"/>
    <mergeCell ref="D592:D594"/>
    <mergeCell ref="B595:C595"/>
    <mergeCell ref="A596:A600"/>
    <mergeCell ref="B596:C600"/>
    <mergeCell ref="D596:D600"/>
    <mergeCell ref="B601:C601"/>
    <mergeCell ref="B602:C602"/>
    <mergeCell ref="B603:C603"/>
    <mergeCell ref="B604:C604"/>
    <mergeCell ref="A605:A608"/>
    <mergeCell ref="B605:C608"/>
    <mergeCell ref="D605:D608"/>
    <mergeCell ref="B609:C609"/>
    <mergeCell ref="B610:C610"/>
    <mergeCell ref="B611:C611"/>
    <mergeCell ref="A612:A614"/>
    <mergeCell ref="B612:C614"/>
    <mergeCell ref="D612:D614"/>
    <mergeCell ref="B615:C615"/>
    <mergeCell ref="B616:C616"/>
    <mergeCell ref="B617:C617"/>
    <mergeCell ref="B618:C618"/>
  </mergeCells>
  <printOptions headings="false" gridLines="false" gridLinesSet="true" horizontalCentered="true" verticalCentered="false"/>
  <pageMargins left="0.196527777777778" right="0.118055555555556" top="0.472222222222222" bottom="0.2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12" manualBreakCount="12">
    <brk id="38" man="true" max="16383" min="0"/>
    <brk id="74" man="true" max="16383" min="0"/>
    <brk id="130" man="true" max="16383" min="0"/>
    <brk id="187" man="true" max="16383" min="0"/>
    <brk id="223" man="true" max="16383" min="0"/>
    <brk id="253" man="true" max="16383" min="0"/>
    <brk id="296" man="true" max="16383" min="0"/>
    <brk id="333" man="true" max="16383" min="0"/>
    <brk id="384" man="true" max="16383" min="0"/>
    <brk id="444" man="true" max="16383" min="0"/>
    <brk id="550" man="true" max="16383" min="0"/>
    <brk id="6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23:29Z</dcterms:created>
  <dc:creator>umbali01</dc:creator>
  <dc:description/>
  <dc:language>en-US</dc:language>
  <cp:lastModifiedBy>WI</cp:lastModifiedBy>
  <cp:lastPrinted>2011-11-10T13:52:06Z</cp:lastPrinted>
  <dcterms:modified xsi:type="dcterms:W3CDTF">2011-11-10T13:52:08Z</dcterms:modified>
  <cp:revision>0</cp:revision>
  <dc:subject/>
  <dc:title/>
</cp:coreProperties>
</file>